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Area" vbProcedure="false">Новый!$A$1:$I$2569</definedName>
    <definedName function="false" hidden="false" localSheetId="0" name="_xlnm.Print_Titles" vbProcedure="false">Новый!$3:$3</definedName>
    <definedName function="false" hidden="false" localSheetId="0" name="Excel_BuiltIn__FilterDatabase" vbProcedure="false">Новый!$A$3:$J$2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1043">
  <si>
    <t xml:space="preserve">Сведения об исполнении расходной части областного бюджета Новосибирской области на 01.06.2015 г.</t>
  </si>
  <si>
    <t xml:space="preserve">тыс.рублей</t>
  </si>
  <si>
    <t xml:space="preserve">Наименование</t>
  </si>
  <si>
    <t xml:space="preserve">ГлРсп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на 2015 год</t>
  </si>
  <si>
    <t xml:space="preserve">Кассовое исполнение на 01.06.2015</t>
  </si>
  <si>
    <t xml:space="preserve">% кассового исполнения к уточненной сводной бюджетной росписи</t>
  </si>
  <si>
    <t xml:space="preserve">Законодательное Собрание Новосибирской области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областного бюджета</t>
  </si>
  <si>
    <t xml:space="preserve">9900000</t>
  </si>
  <si>
    <t xml:space="preserve">Расходы на выплаты по оплате труда работников государственных органов</t>
  </si>
  <si>
    <t xml:space="preserve">99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990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9900411</t>
  </si>
  <si>
    <t xml:space="preserve">Депутаты (члены) законодательного (представительного) органа государственной власти субъекта Российской Федерации </t>
  </si>
  <si>
    <t xml:space="preserve">9900511</t>
  </si>
  <si>
    <t xml:space="preserve">Обеспечение членов Совета Федерации и их помощников в субъектах Российской Федерации</t>
  </si>
  <si>
    <t xml:space="preserve">9905142</t>
  </si>
  <si>
    <t xml:space="preserve">Социальная политика</t>
  </si>
  <si>
    <t xml:space="preserve">Другие вопросы в области социальной политики</t>
  </si>
  <si>
    <t xml:space="preserve">Поощрение граждан за деятельность, направленную на обеспечение благополучия Новосибирской области, вклад в её экономическое, социальное, культурное развитие   </t>
  </si>
  <si>
    <t xml:space="preserve">9900821</t>
  </si>
  <si>
    <t xml:space="preserve">Социальное обеспечение и иные выплаты населению</t>
  </si>
  <si>
    <t xml:space="preserve">Премии и гранты</t>
  </si>
  <si>
    <t xml:space="preserve">Управление делами Губернатора Новосибирской области и Правительства Новосибир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9900311</t>
  </si>
  <si>
    <t xml:space="preserve">Обеспечение деятельности депутатов Государственной Думы и их помощников в избирательных округах</t>
  </si>
  <si>
    <t xml:space="preserve">99051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циальные выплаты гражданам, кроме публичных нормативных социальных выплат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9900611</t>
  </si>
  <si>
    <t xml:space="preserve">Другие общегосударственные вопросы</t>
  </si>
  <si>
    <t xml:space="preserve">Субсидии государственным унитарным предприятиям на возмещение расходов по обеспечению содержания и эксплуатации недвижимого имущества</t>
  </si>
  <si>
    <t xml:space="preserve">99008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зносы Новосибирской области на организацию деятельности межрегиональной ассоциации "Сибирское соглашение"</t>
  </si>
  <si>
    <t xml:space="preserve">9900818</t>
  </si>
  <si>
    <t xml:space="preserve">Прочие выплаты по обязательствам государства</t>
  </si>
  <si>
    <t xml:space="preserve">9902038</t>
  </si>
  <si>
    <t xml:space="preserve">Исполнение судебных актов 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9900825</t>
  </si>
  <si>
    <t xml:space="preserve">Иные выплаты населению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9900112</t>
  </si>
  <si>
    <t xml:space="preserve">Министерство промышленности, торговли и развития предпринимательства Новосибирской области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Государственная программа Новосибирской области "Развитие субъектов малого и среднего предпринимательства в Новосибирской области на 2012-2016 годы"</t>
  </si>
  <si>
    <t xml:space="preserve">1600000</t>
  </si>
  <si>
    <t xml:space="preserve">Иные мероприятия в рамках государственной программы Новосибирской области "Развитие субъектов малого и среднего предпринимательства в Новосибирской области на 2012 - 2016 годы"</t>
  </si>
  <si>
    <t xml:space="preserve">1600404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05064</t>
  </si>
  <si>
    <t xml:space="preserve">Субсидии местным бюджетам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6 годы</t>
  </si>
  <si>
    <t xml:space="preserve">1607069</t>
  </si>
  <si>
    <t xml:space="preserve">Межбюджетные трансферты</t>
  </si>
  <si>
    <t xml:space="preserve">Субсидии</t>
  </si>
  <si>
    <t xml:space="preserve">Государственная программа Новосибирской области "Развитие промышленности и повышение ее конкурентоспособности в Новосибирской области на 2015-2020 годы"</t>
  </si>
  <si>
    <t xml:space="preserve">1700000</t>
  </si>
  <si>
    <t xml:space="preserve">Подпрограмма  "Техническое перевооружение промышленности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10000</t>
  </si>
  <si>
    <t xml:space="preserve">Мероприятия в рамках подпрограммы  "Техническое перевооружение промышленности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10407</t>
  </si>
  <si>
    <t xml:space="preserve">Подпрограмма "Государственная поддержка научно-производственных центров в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20000</t>
  </si>
  <si>
    <t xml:space="preserve">Мероприятия в рамках подпрограммы "Государственная поддержка научно-производственных центров в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20407</t>
  </si>
  <si>
    <t xml:space="preserve">Подпрограмма «Развитие медицинской промышленности Новосибирской области на 2015-2020 годы»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30000</t>
  </si>
  <si>
    <t xml:space="preserve">Мероприятия в рамках подпрограммы «Развитие медицинской промышленности Новосибирской области на 2015-2020 годы»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30407</t>
  </si>
  <si>
    <t xml:space="preserve">Ведомственная целевая программа  "Развитие торговли на территории Новосибирской области на 2015-2019 годы" </t>
  </si>
  <si>
    <t xml:space="preserve">9908370</t>
  </si>
  <si>
    <t xml:space="preserve">Министерство сельского хозяйства Новосибирской области</t>
  </si>
  <si>
    <t xml:space="preserve">Сельское хозяйство и рыболовство</t>
  </si>
  <si>
    <t xml:space="preserve">Государственная программа Новосибирской области "Развитие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00000</t>
  </si>
  <si>
    <t xml:space="preserve">Подпрограмма "Развитие производства, переработки и реализации сельскохозяйственной  продукции в Новосибирской области"  государственной программы Новосибирской области "Развитие 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10000</t>
  </si>
  <si>
    <t xml:space="preserve">Мероприятия  в рамках подпрограммы "Развитие производства, переработки и реализации  сельскохозяйственной  продукции  в Новосибирской области" государственной программы  Новосибирской области "Развитие  сельского хозяйства  и регулирование  рынков  сельскохозяйственной  продукции,сырья и продовольствия в Новосибирской области  на 2015-2020 годы"</t>
  </si>
  <si>
    <t xml:space="preserve">2110407</t>
  </si>
  <si>
    <t xml:space="preserve">Меры  государственной  поддержки  кадрового  обеспечения   сельскохозяйственного  производства   в рамках подпрограммы "Развитие производства, переработки и реализации  сельскохозяйственной  продукции  в Новосибирской области" государственной программы  Новосибирской области "Развитие  сельского хозяйства  и регулирование  рынков  сельскохозяйственной  продукции,сырья и продовольствия в Новосибирской области  на 2015-2020 годы"</t>
  </si>
  <si>
    <t xml:space="preserve">2111515</t>
  </si>
  <si>
    <t xml:space="preserve">Публичные нормативные социальные выплаты гражданам </t>
  </si>
  <si>
    <t xml:space="preserve">Возмещение части затрат на приобретение элитных семян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31</t>
  </si>
  <si>
    <t xml:space="preserve">Возмещение части затрат на раскорчевку выбывших из эксплуатации старых садов и рекультивацию раскорчеванных площадей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1</t>
  </si>
  <si>
    <t xml:space="preserve">Поддержка племенного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2</t>
  </si>
  <si>
    <t xml:space="preserve">Возмещение части затрат на 1 килограмм реализованного и (или) отгруженного на собственную переработку молок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49</t>
  </si>
  <si>
    <t xml:space="preserve">Поддержка племенного крупного рогатого скота мясного направления в рамках 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50</t>
  </si>
  <si>
    <t xml:space="preserve">Поддержка экономически значимых региональных программ по развитию мясного скотоводства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за счет средств федерального бюджета</t>
  </si>
  <si>
    <t xml:space="preserve">211505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52</t>
  </si>
  <si>
    <t xml:space="preserve">Поддержка начинающих фермеров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53</t>
  </si>
  <si>
    <t xml:space="preserve">Развитие семейных животноводческих ферм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5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15055</t>
  </si>
  <si>
    <t xml:space="preserve">Подпрограмма "Развитие мелиорации сельскохозяйственных земель в Новосибирской области на 2015-2020 годы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30000</t>
  </si>
  <si>
    <t xml:space="preserve">Мероприятия в рамках подпрограммы "Развитие мелиорации сельскохозяйственных земель в Новосибирской области на 2015-2020 годы"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30407</t>
  </si>
  <si>
    <t xml:space="preserve">Социальное обеспечение населения</t>
  </si>
  <si>
    <t xml:space="preserve">Государственная программа Новосибирской области "Устойчивое развитие сельских территорий в Новосибирской области  на 2015-2017 годы и на период до 2020 года" </t>
  </si>
  <si>
    <t xml:space="preserve">2600000</t>
  </si>
  <si>
    <t xml:space="preserve">Иные межбюджетные трансферты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2607025</t>
  </si>
  <si>
    <t xml:space="preserve">Иные межбюджетные трансферты</t>
  </si>
  <si>
    <t xml:space="preserve">Избирательная комиссия Новосибирской области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990071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9900822</t>
  </si>
  <si>
    <t xml:space="preserve">Проведение выборов в законодательные (представительные) органы гос.власти субъектов Российской Федерации</t>
  </si>
  <si>
    <t xml:space="preserve">9900823</t>
  </si>
  <si>
    <t xml:space="preserve">Управление Государственной архивной службы Новосибирской области</t>
  </si>
  <si>
    <t xml:space="preserve">Государственная программа Новосибирской области "Юстиция" на 2014 - 2020 годы </t>
  </si>
  <si>
    <t xml:space="preserve">0500000</t>
  </si>
  <si>
    <t xml:space="preserve">Расходы на выплаты по оплате труда работников государственных органов </t>
  </si>
  <si>
    <t xml:space="preserve">0500011</t>
  </si>
  <si>
    <t xml:space="preserve">0500019</t>
  </si>
  <si>
    <t xml:space="preserve">Расходы на обеспечение деятельности (оказание услуг) государственных учреждений</t>
  </si>
  <si>
    <t xml:space="preserve">0500059</t>
  </si>
  <si>
    <t xml:space="preserve">Расходы на выплаты персоналу казенных учреждений</t>
  </si>
  <si>
    <t xml:space="preserve">Мероприятия по развитию архивного дела</t>
  </si>
  <si>
    <t xml:space="preserve">0500364</t>
  </si>
  <si>
    <t xml:space="preserve">Министерство труда, занятости и трудовых ресурсов Новосибирской области</t>
  </si>
  <si>
    <t xml:space="preserve">Миграционная политика</t>
  </si>
  <si>
    <t xml:space="preserve">Государственная программа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"</t>
  </si>
  <si>
    <t xml:space="preserve">4400000</t>
  </si>
  <si>
    <t xml:space="preserve">Предоставление социальной поддержки в рамках государственной программы Новосибирской области "Оказание содействия добровольному переселению  в Новосибирскую область соотечественников, проживающих за рубежом , на 2013-2020 годы"</t>
  </si>
  <si>
    <t xml:space="preserve">4400401</t>
  </si>
  <si>
    <t xml:space="preserve">Выплата единовременной финансовой помощи участникам государственной программы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" на обустройство, в том числе, жилищное, в период адаптации на территории вселения</t>
  </si>
  <si>
    <t xml:space="preserve">4400402</t>
  </si>
  <si>
    <t xml:space="preserve">Иные мероприятия в рамках государственной программы Новосибирской области "Оказание содействия добровольному переселению  в Новосибирскую область соотечественников, проживающих за рубежом , на 2013-2020 годы"</t>
  </si>
  <si>
    <t xml:space="preserve">4400404</t>
  </si>
  <si>
    <t xml:space="preserve">Выплата единовременной финансовой помощи участникам государственной программы Новосибирской области «Оказание содействия добровольному переселению в Новосибирскую область соотечественников, проживающих за рубежом, на 2013-2020 годы» на обустройство, в том числе, жилищное, в период адаптации на территории вселения за счет средств федерального бюджета</t>
  </si>
  <si>
    <t xml:space="preserve">4405086</t>
  </si>
  <si>
    <t xml:space="preserve">Государственная программа Новосибирской области "Содействие занятости населения в 2014 - 2020 годах"</t>
  </si>
  <si>
    <t xml:space="preserve">020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 </t>
  </si>
  <si>
    <t xml:space="preserve">0210000</t>
  </si>
  <si>
    <t xml:space="preserve">Обеспечение деятельности (оказание услуг) государственных учреждений осуществляющих функции в области занятости населения</t>
  </si>
  <si>
    <t xml:space="preserve">0210109</t>
  </si>
  <si>
    <t xml:space="preserve">Субсидии автономным учреждениям</t>
  </si>
  <si>
    <t xml:space="preserve">Предоставление социальной поддержки в рамках подпрограммы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</t>
  </si>
  <si>
    <t xml:space="preserve">0210221</t>
  </si>
  <si>
    <t xml:space="preserve">Стипендии</t>
  </si>
  <si>
    <t xml:space="preserve">Мероприятия в рамках подпрограммы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</t>
  </si>
  <si>
    <t xml:space="preserve">0210407</t>
  </si>
  <si>
    <t xml:space="preserve">Софинансирование дополнительных мероприятий в сфере занятости населения за счет средств областного бюджета</t>
  </si>
  <si>
    <t xml:space="preserve">0214083</t>
  </si>
  <si>
    <t xml:space="preserve">Реализация дополнительных мероприятий в сфере занятости населения</t>
  </si>
  <si>
    <t xml:space="preserve">0215083</t>
  </si>
  <si>
    <t xml:space="preserve">Подпрограмма «Дополнительные мероприятия в сфере занятости населения, направленные на снижение напряженности на рынке труда Новосибирской области в 2015 году» государственной программы Новосибирской области «Содействие занятости населения в 2014-2020 годах»</t>
  </si>
  <si>
    <t xml:space="preserve">0230000</t>
  </si>
  <si>
    <t xml:space="preserve">Софинансирование дополнительных мероприятий в сфере занятости населения, направленных на снижение напряженности на рынке труда за счет средств областного бюджета</t>
  </si>
  <si>
    <t xml:space="preserve">0234470</t>
  </si>
  <si>
    <t xml:space="preserve">Общее образование</t>
  </si>
  <si>
    <t xml:space="preserve">Государственная программа Новосибирской области "Региональная программа развития среднего профессионального образования Новосибирской области на 2015-2020 годы"</t>
  </si>
  <si>
    <t xml:space="preserve">0600000</t>
  </si>
  <si>
    <t xml:space="preserve">Учреждения по внешкольной работе с детьми</t>
  </si>
  <si>
    <t xml:space="preserve">0600064</t>
  </si>
  <si>
    <t xml:space="preserve">Субсидии бюджетным учреждениям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0600101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 образовательных организациях</t>
  </si>
  <si>
    <t xml:space="preserve">0600201</t>
  </si>
  <si>
    <t xml:space="preserve">Меры социальной поддержки отдельных категорий обучающихся в образовательных учреждениях</t>
  </si>
  <si>
    <t xml:space="preserve">0600334</t>
  </si>
  <si>
    <t xml:space="preserve">Стипендии Президента Российской Федерации  и Правительства Российской Федерации для обучающихся  по направлениям подготовки (специальностям), соответствующим приоритетным  направлениям  модернизации  и технологического развития экономики Российской Федерации</t>
  </si>
  <si>
    <t xml:space="preserve">9903893</t>
  </si>
  <si>
    <t xml:space="preserve">Учебные заведения и курсы по переподготовке кадров</t>
  </si>
  <si>
    <t xml:space="preserve">0600102</t>
  </si>
  <si>
    <t xml:space="preserve">Другие вопросы в области образования</t>
  </si>
  <si>
    <t xml:space="preserve">Модернизация системы профессионального образования Новосибирской области </t>
  </si>
  <si>
    <t xml:space="preserve">0600049</t>
  </si>
  <si>
    <t xml:space="preserve">Профессиональная ориентация и социальная адаптация молодежи на рынке труда</t>
  </si>
  <si>
    <t xml:space="preserve">0600081</t>
  </si>
  <si>
    <t xml:space="preserve">Стипендии Правительства (Губернатора) Новосибирской области</t>
  </si>
  <si>
    <t xml:space="preserve">0600332</t>
  </si>
  <si>
    <t xml:space="preserve">Государственная программа Новосибирской области  "Энергосбережение и повышение энергетической эффективности Новосибирской области на 2015- 2020 годы"</t>
  </si>
  <si>
    <t xml:space="preserve">3200000</t>
  </si>
  <si>
    <t xml:space="preserve">Иные мероприятия в рамках государственной программы Новосибирской области "Энергосбережение и повышение энергетической эффективности Новосибирской области на 2015- 2020 годы"</t>
  </si>
  <si>
    <t xml:space="preserve">3200404</t>
  </si>
  <si>
    <t xml:space="preserve">Пенсионное обеспечение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0215290</t>
  </si>
  <si>
    <t xml:space="preserve">Межбюджетные трансферты бюджету Пенсионного фонда Российской Федерации</t>
  </si>
  <si>
    <t xml:space="preserve">Подпрограмма "Улучшение условий и охраны труда в Новосибирской области" государственной программы Новосибирской области "Содействие занятости населения в 2014-2020 годах" </t>
  </si>
  <si>
    <t xml:space="preserve">0220000</t>
  </si>
  <si>
    <t xml:space="preserve">Мероприятия в рамках подпрограммы "Улучшение условий и охраны труда в Новосибирской области" государственной программы Новосибирской области "Содействие занятости населения в 2014-2020 годах" </t>
  </si>
  <si>
    <t xml:space="preserve">0220407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9907021</t>
  </si>
  <si>
    <t xml:space="preserve">Субвенции</t>
  </si>
  <si>
    <t xml:space="preserve">Департамент природных ресурсов и охраны окружающей среды Новосибирской области</t>
  </si>
  <si>
    <t xml:space="preserve">Государственная программа Новосибирской области "Охрана окружающей среды" на 2015-2020 годы</t>
  </si>
  <si>
    <t xml:space="preserve">1200000</t>
  </si>
  <si>
    <t xml:space="preserve">Мероприятия по созданию условий для развития товарного рыбоводства и промышленного рыболовства на территории Новосибирской области  государственной программы Новосибирской области "Охрана окружающей среды" на 2015-2020 годы</t>
  </si>
  <si>
    <t xml:space="preserve">1200357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1205910</t>
  </si>
  <si>
    <t xml:space="preserve">Водное хозяйство</t>
  </si>
  <si>
    <t xml:space="preserve">Мероприятия по развитию водохозяйственного комплекса Новосибирской области государственной программы Новосибирской области "Охрана окружающей среды" на 2015-2020 годы</t>
  </si>
  <si>
    <t xml:space="preserve">1200604</t>
  </si>
  <si>
    <t xml:space="preserve">Мероприятия федеральной целевой программы "Развитие водохозяйственного комплекса Российской Федерации в 2012 - 2020 годах"</t>
  </si>
  <si>
    <t xml:space="preserve">1205016</t>
  </si>
  <si>
    <t xml:space="preserve">Осуществление отдельных полномочий в области водных отношений</t>
  </si>
  <si>
    <t xml:space="preserve">1205128</t>
  </si>
  <si>
    <t xml:space="preserve">Субсидии местным бюджетам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-2020 годы</t>
  </si>
  <si>
    <t xml:space="preserve">120704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по развитию природоохранной деятельности Новосибирской области государственной программы Новосибирской области "Охрана окружающей среды" на 2015-2020 годы</t>
  </si>
  <si>
    <t xml:space="preserve">1200373</t>
  </si>
  <si>
    <t xml:space="preserve">Мероприятия по развитию системы обращения с отходами производства и потребления в Новосибирской области государственной программы Новосибирской области "Охрана окружающей среды" на 2015-2020 годы</t>
  </si>
  <si>
    <t xml:space="preserve">1200704</t>
  </si>
  <si>
    <t xml:space="preserve">Другие вопросы в области охраны окружающей среды</t>
  </si>
  <si>
    <t xml:space="preserve">1200011</t>
  </si>
  <si>
    <t xml:space="preserve">1200019</t>
  </si>
  <si>
    <t xml:space="preserve">Контрольно-счетная палата Новосиби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субъекта Российской Федерации и его заместители</t>
  </si>
  <si>
    <t xml:space="preserve">9900811</t>
  </si>
  <si>
    <t xml:space="preserve">Министерство региональной политики Новосибирской области</t>
  </si>
  <si>
    <t xml:space="preserve">Государственная программа Новосибирской области "Государственная поддержка общественных инициатив, социально ориентированных некоммерческих организаций и развития институтов гражданского общества в Новосибирской области на 2015-2020 годы"</t>
  </si>
  <si>
    <t xml:space="preserve">6400000</t>
  </si>
  <si>
    <t xml:space="preserve">Мероприятия в рамках государственной программы Новосибирской области "Государственная поддержка общественных инициатив, социально ориентированных некоммерческих организаций и развития институтов гражданского общества в Новосибирской области на 2015-2020 годы" </t>
  </si>
  <si>
    <t xml:space="preserve">6400407</t>
  </si>
  <si>
    <t xml:space="preserve">Субсидия ассоциации "Совет муниципальных образований"</t>
  </si>
  <si>
    <t xml:space="preserve">9900819</t>
  </si>
  <si>
    <t xml:space="preserve">Мероприятия в рамках ведомственной целевой программы "Государственная поддержка развития институтов местного самоуправления в Новосибирской области на 2013-2015 годы"</t>
  </si>
  <si>
    <t xml:space="preserve">9908651</t>
  </si>
  <si>
    <t xml:space="preserve">Молодежная политика и оздоровление детей</t>
  </si>
  <si>
    <t xml:space="preserve">Иные мероприятия в рамках ведомственной целевой программы "Молодежь Новосибирской области на 2013-2015 годы"</t>
  </si>
  <si>
    <t xml:space="preserve">9908141</t>
  </si>
  <si>
    <t xml:space="preserve">Государственная программа Новосибирской области "Развитие здравоохранения Новосибирской области на 2013 - 2020 годы"  </t>
  </si>
  <si>
    <t xml:space="preserve">010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 государственной программы Новосибирской области "Развитие здравоохранения Новосибирской области на 2013-2020 годы"</t>
  </si>
  <si>
    <t xml:space="preserve">0110000</t>
  </si>
  <si>
    <t xml:space="preserve">Модернизация наркологической службы Новосибирской области    </t>
  </si>
  <si>
    <t xml:space="preserve">0110039</t>
  </si>
  <si>
    <t xml:space="preserve">Государственная программа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0400000</t>
  </si>
  <si>
    <t xml:space="preserve">Иные мероприятия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</t>
  </si>
  <si>
    <t xml:space="preserve">0400222</t>
  </si>
  <si>
    <t xml:space="preserve">Государственная программа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00000</t>
  </si>
  <si>
    <t xml:space="preserve">Подпрограмма 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30000</t>
  </si>
  <si>
    <t xml:space="preserve">Мероприятия по выявлению и поддержке одаренных детей и талантливой учащейся молодежи в Новосибирской области </t>
  </si>
  <si>
    <t xml:space="preserve">0730355</t>
  </si>
  <si>
    <t xml:space="preserve">Государственная программа Новосибирской области "Патриотическое воспитание граждан Российской Федерации в Новосибирской области на 2015 - 2020 годы"</t>
  </si>
  <si>
    <t xml:space="preserve">3800000</t>
  </si>
  <si>
    <t xml:space="preserve">Мероприятия в рамках государственной программы Новосибирской области "Патриотическое воспитание граждан Российской Федерации в Новосибирской области на 2015 - 2020 годы"</t>
  </si>
  <si>
    <t xml:space="preserve">3800407</t>
  </si>
  <si>
    <t xml:space="preserve">Государственная программа Новосибирской области  "Государственная поддержка комплексного развития Советского района города Новосибирска и новосибирских научных центров СО РАН и СО РАМН на 2015 - 2020 годы"</t>
  </si>
  <si>
    <t xml:space="preserve">5600000</t>
  </si>
  <si>
    <t xml:space="preserve">Иные мероприятия в рамках государственной программы Новосибирской области "Государственная поддержка комплексного развития Советского района города Новосибирска и новосибирских научных центров СО РАН и СО РАМН на 2015- 2020 годы"</t>
  </si>
  <si>
    <t xml:space="preserve">5600404</t>
  </si>
  <si>
    <t xml:space="preserve">Управление ветеринарии Новосибирской области</t>
  </si>
  <si>
    <t xml:space="preserve">Субсидии местным бюджетам на мероприятия по предупреждению и снижению  негативных последствий, вызванных загрязнением окружающей среды биологическими и прочими опасными видами отходов, включая несанкционированное размещение отходов в рамках  государственной программы Новосибирской области «Охрана окружающей среды» на 2015-2020 годы</t>
  </si>
  <si>
    <t xml:space="preserve">1207074</t>
  </si>
  <si>
    <t xml:space="preserve">Подпрограмма "Проведение противоэпизоотических и ветеринарно-санитарных мероприятий по предупреждению возникновения и распространения африканской чумы свиней и других заразных болезней животных на территории  Новосибирской области"  государственной программы Новосибирской области "Развитие 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20000</t>
  </si>
  <si>
    <t xml:space="preserve">Расходы на обеспечение деятельности (оказание услуг) государственных учреждений в рамках подпрограммы "Проведение противоэпизоотических и ветеринарно-санитарных мероприятий  по предупреждению возникновения и распространения африканской  чумы свиней и других заразных болезней животных на территории  Новосибирской области" государственной программы Новосибирской области  "Развитие сельского хозяйства и регулирование рынков сельскохозяйственной продукции, сырья и продовольствия  в Новосибирской области на 2015-2020 годы" </t>
  </si>
  <si>
    <t xml:space="preserve">2120356</t>
  </si>
  <si>
    <t xml:space="preserve">Мероприятия  в рамках   подпрограммы "Проведение противоэпизоотических и ветеринарно-санитарных мероприятий  по предупреждению возникновения и распространения африканской  чумы свиней и других заразных болезней животных на территории  Новосибирской области" государственной программы Новосибирской области  "Развитие сельского хозяйства и регулирование рынков сельскохозяйственной продукции, сырья и продовольствия  в Новосибирской области на 2015-2020 годы"</t>
  </si>
  <si>
    <t xml:space="preserve">2120407</t>
  </si>
  <si>
    <t xml:space="preserve">Управление по государственной охране объектов культурного наследия Новосибирской области</t>
  </si>
  <si>
    <t xml:space="preserve">Культура, кинематография</t>
  </si>
  <si>
    <t xml:space="preserve">Культура</t>
  </si>
  <si>
    <t xml:space="preserve">Государственная программа Новосибирской области "Культура Новосибирской области" на 2015-2020 годы"</t>
  </si>
  <si>
    <t xml:space="preserve">1100000</t>
  </si>
  <si>
    <t xml:space="preserve">Учреждения культуры и мероприятия в сфере культуры и кинематографии</t>
  </si>
  <si>
    <t xml:space="preserve">1100072</t>
  </si>
  <si>
    <t xml:space="preserve">Иные мероприятия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-2020 годы"</t>
  </si>
  <si>
    <t xml:space="preserve">1100504</t>
  </si>
  <si>
    <t xml:space="preserve">Иные межбюджетные трансферты на реализацию мероприятий по сохранению, использованию, популяризации и государственной охране объектов культурного наследия народов Российской Федерации, расположенных на территории Новосибирской области, в рамках государственной программы Новосибирской области "Культура Новосибирской области" на 2015-2020 годы"</t>
  </si>
  <si>
    <t xml:space="preserve">1107031</t>
  </si>
  <si>
    <t xml:space="preserve">Субсидии местным бюджетам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-2020 годы"</t>
  </si>
  <si>
    <t xml:space="preserve">1107045</t>
  </si>
  <si>
    <t xml:space="preserve">Другие вопросы в области культуры, кинематографии</t>
  </si>
  <si>
    <t xml:space="preserve">1100011</t>
  </si>
  <si>
    <t xml:space="preserve">1100019</t>
  </si>
  <si>
    <t xml:space="preserve">Осуществление переданных полномочий Российской Федерации в отношении объектов культурного наследия </t>
  </si>
  <si>
    <t xml:space="preserve">1105950</t>
  </si>
  <si>
    <t xml:space="preserve">Департамент имущества и земельных отношений Новосибирской области</t>
  </si>
  <si>
    <t xml:space="preserve">9900059</t>
  </si>
  <si>
    <t xml:space="preserve">Мероприятия в рамках ведомственной целевой программы "Управление государственной собственностью Новосибирской области на 2015 - 2018 годы"
</t>
  </si>
  <si>
    <t xml:space="preserve">990862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Государственная программа Новосибирской области "Стимулирование инвестиционной и инновационной активности в Новосибирской области на 2015-2021 годы"</t>
  </si>
  <si>
    <t xml:space="preserve">1500000</t>
  </si>
  <si>
    <t xml:space="preserve">Мероприятия по развитию промышленно-логистического парка на территории Новосибирской области государственной программы "Стимулирование инвестиционной и инновационной активности в Новосибирской области на 2015-2021 годы"</t>
  </si>
  <si>
    <t xml:space="preserve">1500342</t>
  </si>
  <si>
    <t xml:space="preserve">Бюджетные инвестиции иным юридическим лицам</t>
  </si>
  <si>
    <t xml:space="preserve">Мероприятия по созданию и развитию научно-технологического парка в сфере биотехнологий в наукограде Кольцово</t>
  </si>
  <si>
    <t xml:space="preserve">1500374</t>
  </si>
  <si>
    <t xml:space="preserve">Здравоохранение</t>
  </si>
  <si>
    <t xml:space="preserve">Стационарная медицинская помощь</t>
  </si>
  <si>
    <t xml:space="preserve">Подпрограмма "Охрана здоровья матери и ребенка" государственной программы Новосибирской области "Развитие здравоохранения   Новосибирской области на 2013 - 2020 годы"  </t>
  </si>
  <si>
    <t xml:space="preserve">0140000</t>
  </si>
  <si>
    <t xml:space="preserve">Взнос в уставный капитал открытого акционерного общества «Агентство инвестиционного развития Новосибирской области» в рамках подпрограммы "Охрана здоровья матери и ребенка" государственной программы Новосибирской области "Развитие здравоохранения Новосибирской области на 2013 - 2020 годы"</t>
  </si>
  <si>
    <t xml:space="preserve">0140341</t>
  </si>
  <si>
    <t xml:space="preserve">Физическая культура и спорт</t>
  </si>
  <si>
    <t xml:space="preserve">Массовый спорт</t>
  </si>
  <si>
    <t xml:space="preserve">Государственная программа Новосибирской области "Развитие физической культуры и спорта в Новосибирской области на 2015-2021 годы"</t>
  </si>
  <si>
    <t xml:space="preserve">1400000</t>
  </si>
  <si>
    <t xml:space="preserve">Иные мероприятия в рамках государственной программы Новосибирской области "Развитие физической культуры и спорта в Новосибирской области на 2015-2021 годы "</t>
  </si>
  <si>
    <t xml:space="preserve">1400404</t>
  </si>
  <si>
    <t xml:space="preserve">Министерство экономического развития Новосибирской области</t>
  </si>
  <si>
    <t xml:space="preserve">Иные мероприятия в рамках государственной программы Новосибирской области "Стимулирование инвестиционной и инновационной активности в Новосибирской области на 2015-2021 годы"</t>
  </si>
  <si>
    <t xml:space="preserve">1500404</t>
  </si>
  <si>
    <t xml:space="preserve">Государственная программа Новосибирской области "Повышение качества и доступности предоставления государственных и муниципальных услуг в Новосибирской области  на 2015 - 2020 годы"</t>
  </si>
  <si>
    <t xml:space="preserve">6200000</t>
  </si>
  <si>
    <t xml:space="preserve">Мероприятия в рамках государственной программы Новосибирской области "Повышение качества и доступности предоставления государственных и муниципальных услуг в Новосибирской области  на 2015 - 2020 годы"</t>
  </si>
  <si>
    <t xml:space="preserve">6200407</t>
  </si>
  <si>
    <t xml:space="preserve">Иные межбюджетные трансферты на создание и развитие сети многофункциональных центров предоставления государственных  и муниципальных услуг</t>
  </si>
  <si>
    <t xml:space="preserve">6205392</t>
  </si>
  <si>
    <t xml:space="preserve">Министерство строительства Новосибирской области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9900613</t>
  </si>
  <si>
    <t xml:space="preserve">Связь и информатика</t>
  </si>
  <si>
    <t xml:space="preserve">Государственная программа Новосибирской области "Развитие инфраструктуры информационного общества в Новосибирской области на 2015-2020 годы"</t>
  </si>
  <si>
    <t xml:space="preserve">1800000</t>
  </si>
  <si>
    <t xml:space="preserve">Подпрограмма "Развитие информационно-телекоммуникационной инфраструктуры безопасности жизнедеятельно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20000</t>
  </si>
  <si>
    <t xml:space="preserve">Иные мероприятия в рамках подпрограммы "Развитие информационно-телекоммуникационной инфраструктуры безопасности жизнедеятельности" 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20404</t>
  </si>
  <si>
    <t xml:space="preserve">Взнос в уставный капитал открытого акционерного общества «Технопарк Новосибирского Академгородка»</t>
  </si>
  <si>
    <t xml:space="preserve">9900426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5-2020 годы"</t>
  </si>
  <si>
    <t xml:space="preserve">4100000</t>
  </si>
  <si>
    <t xml:space="preserve">Подпрограмма "Градостроительная подготовка территорий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10000</t>
  </si>
  <si>
    <t xml:space="preserve">Иные мероприятия в рамках подпрограммы "Градостроительная подготовка территорий Новосибирской области"</t>
  </si>
  <si>
    <t xml:space="preserve">4110404</t>
  </si>
  <si>
    <t xml:space="preserve">Жилищно-коммунальное хозяйство</t>
  </si>
  <si>
    <t xml:space="preserve">Жилищное хозяйство</t>
  </si>
  <si>
    <t xml:space="preserve">Подпрограмма "Инженерное обустройство площадок комплексной застройк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20000</t>
  </si>
  <si>
    <t xml:space="preserve">Субсидии местным бюджетам на реализацию мероприятий подпрограммы "Инженерное обустройство площадок комплексной застройк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27061</t>
  </si>
  <si>
    <t xml:space="preserve">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40000</t>
  </si>
  <si>
    <t xml:space="preserve">Субсидии местным бюджетам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47062</t>
  </si>
  <si>
    <t xml:space="preserve">Подпрограмма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50000</t>
  </si>
  <si>
    <t xml:space="preserve">Субсидии местным бюджетам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57063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Подпрограмма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10000</t>
  </si>
  <si>
    <t xml:space="preserve">Иные мероприятия в рамках подпрограммы "Развитие дошкольного, общего и дополнительного образования детей" государственной программы Новосибирской области  "Развитие образования, создание условий для социализации детей и учащейся молодежи в Новосибирской области на 2015-2020 годы"</t>
  </si>
  <si>
    <t xml:space="preserve">0710404</t>
  </si>
  <si>
    <t xml:space="preserve">Субсидии на модернизацию региональных систем дошкольного образования</t>
  </si>
  <si>
    <t xml:space="preserve">0715059</t>
  </si>
  <si>
    <t xml:space="preserve">Субсидии местным бюджетам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17049</t>
  </si>
  <si>
    <t xml:space="preserve">Иные мероприятия в рамках государственной программы "Культура Новосибирской области" на 2015-2020 годы"</t>
  </si>
  <si>
    <t xml:space="preserve">1100404</t>
  </si>
  <si>
    <t xml:space="preserve">Субсидии местным бюджетам на реализацию мероприятий государственной программы "Культура Новосибирской области" на 2015-2020 годы"</t>
  </si>
  <si>
    <t xml:space="preserve">1107066</t>
  </si>
  <si>
    <t xml:space="preserve">Подпрограмма " Управление развитием отрасли. Структурные преобразования в сфере здравоохранения" государственной программы Новосибирской области "Развитие здравоохранения   Новосибирской области на 2013 - 2020 годы"  </t>
  </si>
  <si>
    <t xml:space="preserve">01Б0000</t>
  </si>
  <si>
    <t xml:space="preserve">Иные мероприятия в рамках подпрограммы "Управление развитием отрасли. Структурные преобразования в сфере здравоохранения"</t>
  </si>
  <si>
    <t xml:space="preserve">01Б0404</t>
  </si>
  <si>
    <t xml:space="preserve">Субсидии местным бюджетам на реализацию мероприятий подпрограммы "Управление развитием отрасли. Структурные преобразования в сфере здравоохранения" государственной программы Новосибирской области "Развитие здравоохранения Новосибирской области на 2013 - 2020 годы"  </t>
  </si>
  <si>
    <t xml:space="preserve">01Б7033</t>
  </si>
  <si>
    <t xml:space="preserve">Государственная программа Новосибирской области "Обеспечение жильем молодых семей в Новосибирской области на 2015-2020 годы"</t>
  </si>
  <si>
    <t xml:space="preserve">3900000</t>
  </si>
  <si>
    <t xml:space="preserve">Иные мероприятия в рамках государственной программы Новосибирской области "Обеспечение жильем молодых семей в Новосибирской области на 2015 - 2020 годы"</t>
  </si>
  <si>
    <t xml:space="preserve">3900404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 - 2020 годы" 
</t>
  </si>
  <si>
    <t xml:space="preserve">3907027</t>
  </si>
  <si>
    <t xml:space="preserve">Подпрограмма "Государственная поддержка граждан при приобретении (строительстве) жилья и стимулирование развития ипотечного кредитования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30000</t>
  </si>
  <si>
    <t xml:space="preserve">Мероприятия в рамках подпрограммы "Государственная поддержка граждан при приобретении (строительстве) жилья и стимулирование развития ипотечного кредитования"</t>
  </si>
  <si>
    <t xml:space="preserve">4130407</t>
  </si>
  <si>
    <t xml:space="preserve">Подпрограмма "Государственная поддержка отдельных категорий работников бюджетной сферы при ипотечном жилищном кредитовани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60000</t>
  </si>
  <si>
    <t xml:space="preserve">Мероприятия в рамках подпрограммы "Государственная поддержка отдельных категорий работников бюджетной сферы при ипотечном жилищном кредитовании""</t>
  </si>
  <si>
    <t xml:space="preserve">4160407</t>
  </si>
  <si>
    <t xml:space="preserve">Подпрограмма "Государственная поддержка отдельных категорий граждан, являющихся нанимателями по договорам коммерческого найма жилых помещени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70000</t>
  </si>
  <si>
    <t xml:space="preserve">Мероприятия в рамках подпрограммы "Государственная поддержка отдельных категорий граждан, являющихся нанимателями по договорам коммерческого найма жилых помещений"</t>
  </si>
  <si>
    <t xml:space="preserve">4170407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05134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05135</t>
  </si>
  <si>
    <t xml:space="preserve">Социальные выплаты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07 мая 2008 года № 714 "Об обеспечении жильем ветеранов Великой Отечественной войны 1941-1945 годов"</t>
  </si>
  <si>
    <t xml:space="preserve">9909604</t>
  </si>
  <si>
    <t xml:space="preserve">Реализация мероприятий подпрограммы "Развитие футбола в Российской Федерации на 2008 - 2015 годы в рамках федеральной целевой программы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1405017</t>
  </si>
  <si>
    <t xml:space="preserve">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07067</t>
  </si>
  <si>
    <t xml:space="preserve">Министерство здравоохранения Новосибирской области</t>
  </si>
  <si>
    <t xml:space="preserve">Подпрограмма " Кадровое обеспечение системы здравоохранения" государственной программы Новосибирской области "Развитие здравоохранения   Новосибирской области на 2013-2020 годы"  </t>
  </si>
  <si>
    <t xml:space="preserve">0170000</t>
  </si>
  <si>
    <t xml:space="preserve">0170101</t>
  </si>
  <si>
    <t xml:space="preserve">0170201</t>
  </si>
  <si>
    <t xml:space="preserve">Учебные заведения и курсы по переподготовке кадров 
</t>
  </si>
  <si>
    <t xml:space="preserve">0170102</t>
  </si>
  <si>
    <t xml:space="preserve">Реализация мероприятий по профилактике ВИЧ-инфекции и гепатитов В и С</t>
  </si>
  <si>
    <t xml:space="preserve">0115179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эвакуации" государственной программы Новосибирской области "Развитие здравоохранения Новосибирской области на 2013-2020 годы"  </t>
  </si>
  <si>
    <t xml:space="preserve">0120000</t>
  </si>
  <si>
    <t xml:space="preserve">Больницы, клиники, госпитали, медико-санитарные части</t>
  </si>
  <si>
    <t xml:space="preserve">0120301</t>
  </si>
  <si>
    <t xml:space="preserve">Совершенствование медицинской помощи больным с сосудистыми заболеваниями</t>
  </si>
  <si>
    <t xml:space="preserve">0120302</t>
  </si>
  <si>
    <t xml:space="preserve">Финансовое обеспечение выполнения государственного задания по оказанию высокотехнологичных видов медицинской помощи</t>
  </si>
  <si>
    <t xml:space="preserve">0124071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0124072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125072</t>
  </si>
  <si>
    <t xml:space="preserve">Софинансирование расходов, возникающих 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125402</t>
  </si>
  <si>
    <t xml:space="preserve">Создание условий для предупреждения и снижения материнской и младенческой смертности, укрепление здоровья детского населения, сохранение репродуктивного здоровья населения Новосибирской области</t>
  </si>
  <si>
    <t xml:space="preserve">0140037</t>
  </si>
  <si>
    <t xml:space="preserve">Закупка оборудования и расходных материалов для неонатального и аудиологического скринига </t>
  </si>
  <si>
    <t xml:space="preserve">0145073</t>
  </si>
  <si>
    <t xml:space="preserve">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145079</t>
  </si>
  <si>
    <t xml:space="preserve">Подпрограмма "Оказание паллиативной помощи, в том числе детям" государственной программы Новосибирской области "Развитие здравоохранения   Новосибирской области на 2013-2020 годы"  </t>
  </si>
  <si>
    <t xml:space="preserve">0160000</t>
  </si>
  <si>
    <t xml:space="preserve">0160301</t>
  </si>
  <si>
    <t xml:space="preserve">Амбулаторная помощь</t>
  </si>
  <si>
    <t xml:space="preserve">Поликлиники, амбулатории, диагностические центры</t>
  </si>
  <si>
    <t xml:space="preserve">0120303</t>
  </si>
  <si>
    <t xml:space="preserve">Заготовка, переработка, хранение и обеспечение безопасности донорской крови и ее компонентов</t>
  </si>
  <si>
    <t xml:space="preserve">Обеспечение безопасности и качества донорской крови и ее компонентов</t>
  </si>
  <si>
    <t xml:space="preserve">0120036</t>
  </si>
  <si>
    <t xml:space="preserve">Центры, станции и отделения переливания крови</t>
  </si>
  <si>
    <t xml:space="preserve">0120304</t>
  </si>
  <si>
    <t xml:space="preserve">Мероприятия по развитию службы крови </t>
  </si>
  <si>
    <t xml:space="preserve">0125075</t>
  </si>
  <si>
    <t xml:space="preserve">Санитарно-эпидемиологическое благополучие</t>
  </si>
  <si>
    <t xml:space="preserve">Органы, осуществляющие государственный санитарно-эпидемиологический надзор</t>
  </si>
  <si>
    <t xml:space="preserve">0120305</t>
  </si>
  <si>
    <t xml:space="preserve">Другие вопросы в области здравоохранения</t>
  </si>
  <si>
    <t xml:space="preserve">Снижение уровня распространенности инфекционных заболеваний, профилактика которых осуществляется проведением иммунизации населения </t>
  </si>
  <si>
    <t xml:space="preserve">0110035</t>
  </si>
  <si>
    <t xml:space="preserve">Учреждения, обеспечивающие предоставление услуг в сфере здравоохранения</t>
  </si>
  <si>
    <t xml:space="preserve">0110108</t>
  </si>
  <si>
    <t xml:space="preserve">Развитие системы медицинской профилактики неинфекционных заболеваний и формирование здорового образа жизни у населения Новосибирской области          </t>
  </si>
  <si>
    <t xml:space="preserve">0110922</t>
  </si>
  <si>
    <t xml:space="preserve">Организация обеспечения отдельных категорий граждан, проживающих на территории Новосибирской области, льготной стоматологической помощью, глазным протезированием, слуховыми аппаратами</t>
  </si>
  <si>
    <t xml:space="preserve">0120034</t>
  </si>
  <si>
    <t xml:space="preserve">Повышение эффективности мероприятий по внедрению современных методов профилактики и диагностики и лечения онкологических заболеваний</t>
  </si>
  <si>
    <t xml:space="preserve">0120041</t>
  </si>
  <si>
    <t xml:space="preserve">0120108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120306</t>
  </si>
  <si>
    <t xml:space="preserve">Межбюджетные трансферты бюджету Федерального фонда обязательного медицинского страхования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120308</t>
  </si>
  <si>
    <t xml:space="preserve">Межбюджетные трансферты бюджетам территориальных фондов обязательного медицинского страхования</t>
  </si>
  <si>
    <t xml:space="preserve">Совершенствование оказания скорой, в том числе скорой специализированной, медицинской помощи, медицинской эвакуации</t>
  </si>
  <si>
    <t xml:space="preserve">0120363</t>
  </si>
  <si>
    <t xml:space="preserve"> Предупреждение и борьба с социально значимыми заболеваниями</t>
  </si>
  <si>
    <t xml:space="preserve">0120427</t>
  </si>
  <si>
    <t xml:space="preserve">Повышение эффективности мероприятий по внедрению современных методов профилактики, диагностики и лечения туберкулеза</t>
  </si>
  <si>
    <t xml:space="preserve">0120925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0125174</t>
  </si>
  <si>
    <t xml:space="preserve">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 </t>
  </si>
  <si>
    <t xml:space="preserve">0125175</t>
  </si>
  <si>
    <t xml:space="preserve">Реализация отдельных мероприятий государственной программы Российской Федерации «Развитие здравоохранения»</t>
  </si>
  <si>
    <t xml:space="preserve">0125382</t>
  </si>
  <si>
    <t xml:space="preserve">Медико-социальная помощь, оказываемая детям в специализированных домах ребенка</t>
  </si>
  <si>
    <t xml:space="preserve">0140061</t>
  </si>
  <si>
    <t xml:space="preserve">0140108</t>
  </si>
  <si>
    <t xml:space="preserve">Единовременные компенсационные выплаты медицинским работникам</t>
  </si>
  <si>
    <t xml:space="preserve">0170313</t>
  </si>
  <si>
    <t xml:space="preserve">Повышение полноты укомплектованности медицинских организаций медицинскими работниками,обеспечение социальной защиты, повышения качества жизни медицинских работников,страхование медицинских работников</t>
  </si>
  <si>
    <t xml:space="preserve">0170372</t>
  </si>
  <si>
    <t xml:space="preserve">0175136</t>
  </si>
  <si>
    <t xml:space="preserve">Подпрограмма "Совершенствование системы лекарственного обеспечения, в том числе в амбулаторных условиях" государственной программы Новосибирской области "Развитие здравоохранения   Новосибирской области на 2013 - 2020 годы"  </t>
  </si>
  <si>
    <t xml:space="preserve">0180000</t>
  </si>
  <si>
    <t xml:space="preserve">Обеспечение лекарственными препаратами и изделиями медицинского назначения отдельных категорий граждан</t>
  </si>
  <si>
    <t xml:space="preserve">0180033</t>
  </si>
  <si>
    <t xml:space="preserve">0180108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183093</t>
  </si>
  <si>
    <t xml:space="preserve">Логистика  лекарственных препаратов для больных злокачественными новообразованиями лимфоидной, кроветворной и родственной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84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85133</t>
  </si>
  <si>
    <t xml:space="preserve">Подпрограмма "Развитие информатизации в здравоохранении" государственной программы Новосибирской области "Развитие здравоохранения   Новосибирской области на 2013 - 2020 годы"  </t>
  </si>
  <si>
    <t xml:space="preserve">0190000</t>
  </si>
  <si>
    <t xml:space="preserve">0190108</t>
  </si>
  <si>
    <t xml:space="preserve">Создание благоприятных условий для пребывания пациентов и работы медицинского персонала в медицинских организациях Новосибирской области, а также повышение качества оказания медицинской помощи</t>
  </si>
  <si>
    <t xml:space="preserve">01Б0038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</t>
  </si>
  <si>
    <t xml:space="preserve">0300000</t>
  </si>
  <si>
    <t xml:space="preserve">Резервный фонд Правительства Новосибирской области</t>
  </si>
  <si>
    <t xml:space="preserve">0302054</t>
  </si>
  <si>
    <t xml:space="preserve">Оздоровление детей</t>
  </si>
  <si>
    <t xml:space="preserve">0400402</t>
  </si>
  <si>
    <t xml:space="preserve">9900108</t>
  </si>
  <si>
    <t xml:space="preserve">Осуществление переданных  полномочий Российской Федерации в сфере охраны здоровья </t>
  </si>
  <si>
    <t xml:space="preserve">99059Б0</t>
  </si>
  <si>
    <t xml:space="preserve">Реализация отдельных полномочий в области лекарственного обеспечения</t>
  </si>
  <si>
    <t xml:space="preserve">0185161</t>
  </si>
  <si>
    <t xml:space="preserve">Департамент физической культуры и спорта Новосибирской области</t>
  </si>
  <si>
    <t xml:space="preserve">1400101</t>
  </si>
  <si>
    <t xml:space="preserve">1400201</t>
  </si>
  <si>
    <t xml:space="preserve">Учреждения, обеспечивающие предоставление услуг в сфере образования</t>
  </si>
  <si>
    <t xml:space="preserve">1400066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9905127</t>
  </si>
  <si>
    <t xml:space="preserve">Спорт высших достижений</t>
  </si>
  <si>
    <t xml:space="preserve">Учреждения, обеспечивающие предоставление услуг в сфере физической культуры и спорта</t>
  </si>
  <si>
    <t xml:space="preserve">1400105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400335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убсидий из федерального бюджета</t>
  </si>
  <si>
    <t xml:space="preserve">9905081</t>
  </si>
  <si>
    <t xml:space="preserve">Другие вопросы в области физической культуры и спорта</t>
  </si>
  <si>
    <t xml:space="preserve">Департамент по тарифам Новосибирской области</t>
  </si>
  <si>
    <t xml:space="preserve">Департамент по охране животного мира Новосибирской области</t>
  </si>
  <si>
    <t xml:space="preserve">Государственная программа Новосибирской области "Сохранение, воспроизводство и устойчивое использование охотничьих ресурсов Новосибирской области в 2015-2020 годах"</t>
  </si>
  <si>
    <t xml:space="preserve">2500000</t>
  </si>
  <si>
    <t xml:space="preserve">Мероприятия по охране, воспроизводству и использованию охотничьих ресурсов на территории  Новосибирской области по государственной программе Новосибирской области «Сохранение, воспроизводство и устойчивое использование охотничьих ресурсов Новосибирской области в 2015-2020 годах» </t>
  </si>
  <si>
    <t xml:space="preserve">2500361</t>
  </si>
  <si>
    <t xml:space="preserve">Мероприятия по охране, развитию государственных природных заказников регионального значения  Новосибирской области по государственной программе Новосибирской области «Сохранение, воспроизводство и устойчивое использование охотничьих ресурсов Новосибирской области в 2015-2020 годах» </t>
  </si>
  <si>
    <t xml:space="preserve">2500362</t>
  </si>
  <si>
    <t xml:space="preserve">Осуществление переданных полномочий  Российской Федерации в области охраны и  использования охотничьих  ресурсов по федеральному государственному охотничьему надзору, выдаче  разрешений на добычу  охотничьих ресурсов и заключению охотхозяйственных соглашений </t>
  </si>
  <si>
    <t xml:space="preserve">250598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990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9905990</t>
  </si>
  <si>
    <t xml:space="preserve">2500011</t>
  </si>
  <si>
    <t xml:space="preserve">2500019</t>
  </si>
  <si>
    <t xml:space="preserve">Департамент лесного хозяйства Новосибирской области</t>
  </si>
  <si>
    <t xml:space="preserve">Лесное хозяйство</t>
  </si>
  <si>
    <t xml:space="preserve">Государственная программа Новосибирской области "Развитие лесного хозяйства Новосибирской области в 2015-2020 годах"</t>
  </si>
  <si>
    <t xml:space="preserve">1300000</t>
  </si>
  <si>
    <t xml:space="preserve">Подпрограмма "Охрана и защита лесов" государственной программы  Новосибирской области "Развитие лесного хозяйства Новосибирской области в 2015-2020 годах"</t>
  </si>
  <si>
    <t xml:space="preserve">1310000</t>
  </si>
  <si>
    <t xml:space="preserve">Мероприятия в рамках подпрограммы "Охрана и защита лесов" государственной программы "Развитие лесного хозяйства Новосибирской области в 2015-2020 годах"</t>
  </si>
  <si>
    <t xml:space="preserve">1310407</t>
  </si>
  <si>
    <t xml:space="preserve">Осуществление переданных органам государственной власти субъектов Российской Федерации в соответствии с частью 1 статьи 83 Лесного кодекса Российской Федерации отдельных полномочий Российской Федерации в области лесных отношений</t>
  </si>
  <si>
    <t xml:space="preserve">1315129</t>
  </si>
  <si>
    <t xml:space="preserve">Приобретение специализированной лесопожарной техники и оборудования в рамках подпрограммы "Охрана и защита лесов" государственной программы Новосибирской области "Развитие лесного хозяйства Новосибирской области в 2015-2020 годах"</t>
  </si>
  <si>
    <t xml:space="preserve">1315131</t>
  </si>
  <si>
    <t xml:space="preserve">Подпрограмма "Обеспечение и использование лесов" государственной программы Новосибирской области "Развитие лесного хозяйства Новосибирской области в 2015-2020 годах"</t>
  </si>
  <si>
    <t xml:space="preserve">1320000</t>
  </si>
  <si>
    <t xml:space="preserve">Мероприятия в рамках подпрограммы  "Обеспечение и использование лесов" государственной программы "Развитие лесного хозяйства Новосибирской области в 2015-2020 годах"</t>
  </si>
  <si>
    <t xml:space="preserve">1320407</t>
  </si>
  <si>
    <t xml:space="preserve">Подпрограмма "Воспроизводство лесов" государственной программы Новосибирской области "Развитие лесного хозяйства Новосибирской области в 2015-2020 годах"</t>
  </si>
  <si>
    <t xml:space="preserve">1330000</t>
  </si>
  <si>
    <t xml:space="preserve">Мероприятия  в рамках подпрограммы "Воспроизводство лесов" государственной программы "Развитие лесного хозяйства Новосибирской области в 2015-2020 годах"</t>
  </si>
  <si>
    <t xml:space="preserve">1330407</t>
  </si>
  <si>
    <t xml:space="preserve">Подпрограмма "Обеспечение реализации государственной программы Новосибирской области "Развитие лесного хозяйства Новосибирской области в 2015-2020 годах"</t>
  </si>
  <si>
    <t xml:space="preserve">1340000</t>
  </si>
  <si>
    <t xml:space="preserve">1340011</t>
  </si>
  <si>
    <t xml:space="preserve">Осуществление отдельных полномочий в области лесных отношений на содержание и обеспечение деятельности государственного органа управления лесным хозяйством субъекта Российской Федерации  
</t>
  </si>
  <si>
    <t xml:space="preserve">1345129</t>
  </si>
  <si>
    <t xml:space="preserve">1340059</t>
  </si>
  <si>
    <t xml:space="preserve">Министерство культуры Новосибирской области</t>
  </si>
  <si>
    <t xml:space="preserve">1100101</t>
  </si>
  <si>
    <t xml:space="preserve">1100201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1100071</t>
  </si>
  <si>
    <t xml:space="preserve">1100332</t>
  </si>
  <si>
    <t xml:space="preserve">Иные мероприятия по формированию условий для обеспечения    беспрепятственного доступа инвалидов и других маломобильных групп населения к приоритетным для них  объектам и услугам</t>
  </si>
  <si>
    <t xml:space="preserve">0400415</t>
  </si>
  <si>
    <t xml:space="preserve">Музеи и постоянные выставки</t>
  </si>
  <si>
    <t xml:space="preserve">1100073</t>
  </si>
  <si>
    <t xml:space="preserve">Библиотеки</t>
  </si>
  <si>
    <t xml:space="preserve">1100074</t>
  </si>
  <si>
    <t xml:space="preserve">Театры, цирки, концертные и другие организации исполнительских искусств</t>
  </si>
  <si>
    <t xml:space="preserve">110007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1105144</t>
  </si>
  <si>
    <t xml:space="preserve"> Иные межбюджетные трансферты на государственную поддержку муниципальных учреждений культуры</t>
  </si>
  <si>
    <t xml:space="preserve">110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105148</t>
  </si>
  <si>
    <t xml:space="preserve">Министерство образования, науки и инновационной политики Новосибирской области</t>
  </si>
  <si>
    <t xml:space="preserve">Фундаментальные исследования</t>
  </si>
  <si>
    <t xml:space="preserve">Компенсация расходов на переаттестацию ученых степеней, нострификацию дипломов и других документов об образовании участникам государственной программы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</t>
  </si>
  <si>
    <t xml:space="preserve">4401516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1500346</t>
  </si>
  <si>
    <t xml:space="preserve">Субсидии частным образовательным организациям на реализацию основных общеобразовательных программ в дошкольных учреждениях </t>
  </si>
  <si>
    <t xml:space="preserve">0712012</t>
  </si>
  <si>
    <t xml:space="preserve">Субвенции на реализацию основных общеобразовательных программ дошкольного образования в муниципальных образовательных организациях </t>
  </si>
  <si>
    <t xml:space="preserve">0717011</t>
  </si>
  <si>
    <t xml:space="preserve">Школы - детские сады, школы начальные, неполные средние и средние </t>
  </si>
  <si>
    <t xml:space="preserve">0710062</t>
  </si>
  <si>
    <t xml:space="preserve">Школы-интернаты </t>
  </si>
  <si>
    <t xml:space="preserve">0710063</t>
  </si>
  <si>
    <t xml:space="preserve">Учреждения по внешкольной работе с детьми </t>
  </si>
  <si>
    <t xml:space="preserve">0710064</t>
  </si>
  <si>
    <t xml:space="preserve">Мероприятия по ресурсному обеспечению модернизации образования Новосибирской области </t>
  </si>
  <si>
    <t xml:space="preserve">0710347</t>
  </si>
  <si>
    <t xml:space="preserve">
Мероприятия по развитию образования детей с ограниченными возможностями здоровья и детей-инвалидов Новосибирской области  </t>
  </si>
  <si>
    <t xml:space="preserve">0710348</t>
  </si>
  <si>
    <t xml:space="preserve">Обеспечение питанием на льготных условиях детей из малоимущих семей – обучающихся в  областных государственных общеобразовательных  организациях и областных государственных профессиональных образовательных организациях  </t>
  </si>
  <si>
    <t xml:space="preserve">0710352</t>
  </si>
  <si>
    <t xml:space="preserve">Социальное обеспечение детей с ограниченными возможностями здоровья,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 образовательных организациях </t>
  </si>
  <si>
    <t xml:space="preserve">0710358</t>
  </si>
  <si>
    <t xml:space="preserve">Субсидии частным образовательным организациям на реализацию основных общеобразовательных программ</t>
  </si>
  <si>
    <t xml:space="preserve">0712013</t>
  </si>
  <si>
    <t xml:space="preserve">Субвенции на реализацию основных общеобразовательных программ  в муниципальных общеобразовательных организациях</t>
  </si>
  <si>
    <t xml:space="preserve">0717012</t>
  </si>
  <si>
    <t xml:space="preserve">Субвенции на социальную поддержку отдельных категорий детей, обучающихся в общеобразовательных организациях  </t>
  </si>
  <si>
    <t xml:space="preserve">0717013</t>
  </si>
  <si>
    <t xml:space="preserve">Субвенции по организации получения образования обучающимися с ограниченными возможностями здоровья в отдельных общеобразовательных организациях,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  </t>
  </si>
  <si>
    <t xml:space="preserve">0717014</t>
  </si>
  <si>
    <t xml:space="preserve">Подпрограмма "Развитие кадрового потенциала системы дошкольного, общего и дополнительного образования детей в Новосибирской област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20000</t>
  </si>
  <si>
    <t xml:space="preserve">Мероприятия по развитию кадрового потенциала системы образования Новосибирской области </t>
  </si>
  <si>
    <t xml:space="preserve">0720349</t>
  </si>
  <si>
    <t xml:space="preserve">Государственная программа Российской Федерации "Доступная среда на 2011 - 2015 годы"</t>
  </si>
  <si>
    <t xml:space="preserve">9905027</t>
  </si>
  <si>
    <t xml:space="preserve">Поощрение лучших учителей за счет средств федерального бюджета</t>
  </si>
  <si>
    <t xml:space="preserve">9905088</t>
  </si>
  <si>
    <t xml:space="preserve">Средние специальные учебные заведения </t>
  </si>
  <si>
    <t xml:space="preserve">0720101</t>
  </si>
  <si>
    <t xml:space="preserve">Обеспечение питанием на льготных условиях детей из малоимущих семей – обучающихся в  областных государственных общеобразовательных  организациях и областных государственных профессиональных образовательных организациях </t>
  </si>
  <si>
    <t xml:space="preserve">0720353</t>
  </si>
  <si>
    <t xml:space="preserve">0720358</t>
  </si>
  <si>
    <t xml:space="preserve">Институты повышения квалификации </t>
  </si>
  <si>
    <t xml:space="preserve">0720065</t>
  </si>
  <si>
    <t xml:space="preserve">Подпрограмма "Государственная поддержка развития системы высшего образования в Новосибирской област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40000</t>
  </si>
  <si>
    <t xml:space="preserve">Мероприятия в сфере высшего образования и подготовки, переподготовки и повышению квалификации кадров в интересах отраслей экономики и социальной сферы </t>
  </si>
  <si>
    <t xml:space="preserve">0740351</t>
  </si>
  <si>
    <t xml:space="preserve">Учреждения, обеспечивающие предоставление услуг в сфере образования </t>
  </si>
  <si>
    <t xml:space="preserve">0710066</t>
  </si>
  <si>
    <t xml:space="preserve">Мероприятия по допризывной подготовке граждан Российской Федерации в Новосибирской области </t>
  </si>
  <si>
    <t xml:space="preserve">0710354</t>
  </si>
  <si>
    <t xml:space="preserve">Иные межбюджетные трансферты местным бюджетам 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17026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17038</t>
  </si>
  <si>
    <t xml:space="preserve">Субсидии местным бюджетам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37055</t>
  </si>
  <si>
    <t xml:space="preserve">0740066</t>
  </si>
  <si>
    <t xml:space="preserve">Государственная программа Новосибирской области "Повышение безопасности дорожного движения на автомобильных дорогах и обеспечение безопасности населения на транспорте в Новосибирской области в 2015-2020 годах"</t>
  </si>
  <si>
    <t xml:space="preserve">3100000</t>
  </si>
  <si>
    <t xml:space="preserve">Иные мероприятия в рамках государственной программы Новосибирской области "Повышение  безопасности  дорожного движения на автомобильных дорогах и обеспечение безопасности населения на транспорте в Новосибирской области в 2015-2020 годах"</t>
  </si>
  <si>
    <t xml:space="preserve">3100404</t>
  </si>
  <si>
    <t xml:space="preserve">Осуществление переданных полномочий Российской Федерации в сфере образования</t>
  </si>
  <si>
    <t xml:space="preserve">99059Г0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17015</t>
  </si>
  <si>
    <t xml:space="preserve">Управление информационных проектов Новосибирской области</t>
  </si>
  <si>
    <t xml:space="preserve">Средства массовой информации</t>
  </si>
  <si>
    <t xml:space="preserve">Телевидение и радиовещание</t>
  </si>
  <si>
    <t xml:space="preserve">Мероприятия в рамках ведомственной целевой программы "Развитие областной телерадиовещательной сети на 2013-2015 годы"</t>
  </si>
  <si>
    <t xml:space="preserve">9908461</t>
  </si>
  <si>
    <t xml:space="preserve">Периодическая печать и издательства</t>
  </si>
  <si>
    <t xml:space="preserve">Мероприятия в рамках ведомственной целевой программы "Обеспечение информирования населения о деятельности органов власти Новосибирской области на 2012 - 2015 годы"</t>
  </si>
  <si>
    <t xml:space="preserve">9908471</t>
  </si>
  <si>
    <t xml:space="preserve">Другие вопросы в области средств массовой информации</t>
  </si>
  <si>
    <t xml:space="preserve">Управление социального питания Новосибирской области</t>
  </si>
  <si>
    <t xml:space="preserve">Субсидии местным бюджетам на реализацию мероприятий по совершенствованию организации школьного питания в Новосибирской области</t>
  </si>
  <si>
    <t xml:space="preserve">9907077</t>
  </si>
  <si>
    <t xml:space="preserve">Министерство социального развития Новосибирской области</t>
  </si>
  <si>
    <t xml:space="preserve">Финансовое обеспечение мероприятий по временному социально-бытовому обустройству лиц, вынужденно покинувших  территорию Украину  и находящихся в пунктах временного размещения</t>
  </si>
  <si>
    <t xml:space="preserve">9905224</t>
  </si>
  <si>
    <t xml:space="preserve">Детские дома</t>
  </si>
  <si>
    <t xml:space="preserve">0400069</t>
  </si>
  <si>
    <t xml:space="preserve">Иные мероприятия по созданию условий для повышения качества предоставления социальных услуг, улучшения материального положения отдельных категорий граждан</t>
  </si>
  <si>
    <t xml:space="preserve">0400421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0407017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407035</t>
  </si>
  <si>
    <t xml:space="preserve">Учреждения обеспечивающие предоставления услуг в сфере образования</t>
  </si>
  <si>
    <t xml:space="preserve">040006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400202</t>
  </si>
  <si>
    <t xml:space="preserve">Доплаты к пенсиям гражданам, удостоенным наград Новосибирской области</t>
  </si>
  <si>
    <t xml:space="preserve">0400203</t>
  </si>
  <si>
    <t xml:space="preserve">Выплата региональной социальной доплаты к пенсии 
</t>
  </si>
  <si>
    <t xml:space="preserve">0400422</t>
  </si>
  <si>
    <t xml:space="preserve">Выплата региональной доплаты к пенсии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405153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0400103</t>
  </si>
  <si>
    <t xml:space="preserve">Прочие учреждения социального обслуживания населения</t>
  </si>
  <si>
    <t xml:space="preserve">0400104</t>
  </si>
  <si>
    <t xml:space="preserve">Софинансирование социальных программ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400359</t>
  </si>
  <si>
    <t xml:space="preserve">Субвенции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407018</t>
  </si>
  <si>
    <t xml:space="preserve">Финансовое обеспечение  мероприятий по временному социально-бытовому обустройству лиц, вынужденно покинувших территорию Украину и находящихся в пунктах временного размещения за счет средств областного бюджета</t>
  </si>
  <si>
    <t xml:space="preserve">9900828</t>
  </si>
  <si>
    <t xml:space="preserve">Ежегодная денежная выплата многодетным семьям на приобретение одежды для посещения школьных занятий для детей-учащихся общеобразовательных учреждений</t>
  </si>
  <si>
    <t xml:space="preserve">0400403</t>
  </si>
  <si>
    <t xml:space="preserve">Ежегодная выплата на приобретение школьно-письменных принадлежностей на каждого ребенка школьного возраста из малообеспеченной многодетной семьи</t>
  </si>
  <si>
    <t xml:space="preserve">0400405</t>
  </si>
  <si>
    <t xml:space="preserve">Единовременная денежная выплата при поступлении ребенка из многодетной семьи в первый класс общеобразовательного учреждения</t>
  </si>
  <si>
    <t xml:space="preserve">0400406</t>
  </si>
  <si>
    <t xml:space="preserve">Единовременная денежная выплата ребенку из многодетной семьи (в том числе совершеннолетнему, но не старше 23 лет) при поступлении в высшее учебное заведение)</t>
  </si>
  <si>
    <t xml:space="preserve">0400408</t>
  </si>
  <si>
    <t xml:space="preserve">Единовременная денежная выплата семьям, в которых родилось двое или более детей одновременно</t>
  </si>
  <si>
    <t xml:space="preserve">0400409</t>
  </si>
  <si>
    <t xml:space="preserve">Выплата семьям, воспитывающих 3-х и более детей-инвалидов, нуждающихся в постоянном уходе, ежемесячной компенсации расходов по присмотру и уходу за детьми-инвалидами в домашних условиях</t>
  </si>
  <si>
    <t xml:space="preserve">0400412</t>
  </si>
  <si>
    <t xml:space="preserve">Поощрение студентов государственных и муниципальных образовательных организаций высшего образования из многодетных семей с 5-ю и более детьми (при успешном обучении) в период учебного процесса в виде ежемесячной стипендии</t>
  </si>
  <si>
    <t xml:space="preserve">0400413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0400419</t>
  </si>
  <si>
    <t xml:space="preserve">Компенсация части расходов на проведение кадастровых работ отдельным категориям граждан, проживающим на территории Новосибирской области</t>
  </si>
  <si>
    <t xml:space="preserve">0400424</t>
  </si>
  <si>
    <t xml:space="preserve">Ежемесячное пособие на ребенка</t>
  </si>
  <si>
    <t xml:space="preserve">0401101</t>
  </si>
  <si>
    <t xml:space="preserve">Ежемесячные денежные выплаты ветеранам труда, а также гражданам,приравненным к ним по состоянию на  31 декабря 2004 года</t>
  </si>
  <si>
    <t xml:space="preserve">0401102</t>
  </si>
  <si>
    <t xml:space="preserve">Ежемесячные денежные выплаты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	</t>
  </si>
  <si>
    <t xml:space="preserve">0401103</t>
  </si>
  <si>
    <t xml:space="preserve">Ежемесячные денежные выплаты лицам, подвергшимся политическим репрессиям и признанным реабилитированными и лицам, признанным пострадавшими от политических репрессий 	</t>
  </si>
  <si>
    <t xml:space="preserve">0401104</t>
  </si>
  <si>
    <t xml:space="preserve">Ежемесячные денежные выплаты ветеранам труда Новосибирской области</t>
  </si>
  <si>
    <t xml:space="preserve">0401105</t>
  </si>
  <si>
    <t xml:space="preserve">Ежемесячные денежные выплаты гражданам, потерявшим родителей в годы Великой Отечественной войны 1941-1945 годов	</t>
  </si>
  <si>
    <t xml:space="preserve">0401106</t>
  </si>
  <si>
    <t xml:space="preserve">Погребение лиц, подвергшихся политическим репрессиям и признанных реабилитированными	</t>
  </si>
  <si>
    <t xml:space="preserve">0401201</t>
  </si>
  <si>
    <t xml:space="preserve">Денежная компенсация за установку квартирного телефона лицам, подвергшимся политическим репрессиям и признанных реабилитированными	</t>
  </si>
  <si>
    <t xml:space="preserve">0401202</t>
  </si>
  <si>
    <t xml:space="preserve">Денежная компенсация один раз в год стоимости проезда (туда и обратно) железнодорожным транспортом, водным, воздушным или междугородным автомобильным транспортом в пределах территории Российской Федерации лицам, подвергшимся политическим репрессиям и признанным реабилитированными</t>
  </si>
  <si>
    <t xml:space="preserve">0401203</t>
  </si>
  <si>
    <t xml:space="preserve">Компенсация расходов по оплате жилого помещения и коммунальных услуг, приобретению топлива и газоснабжению реабилитированным лицам и лицам, признанным пострадавшими от политических репрессий	</t>
  </si>
  <si>
    <t xml:space="preserve">0401211</t>
  </si>
  <si>
    <t xml:space="preserve">Компенсация расходов по оплате жилого помещения и коммунальных услуг, приобретению топлива и газоснабжению ветеранам труда	</t>
  </si>
  <si>
    <t xml:space="preserve">0401311</t>
  </si>
  <si>
    <t xml:space="preserve">Компенсация расходов по оплате жилого помещения и коммунальных услуг, приобретению топлива и газоснабжению ветеранам труда Новосибирской области	</t>
  </si>
  <si>
    <t xml:space="preserve">0401312</t>
  </si>
  <si>
    <t xml:space="preserve">Компенсация расходов по оплате жилого помещения и коммунальных услуг, приобретению топлива и газоснабжению лицам, имеющим почетное звание Российской Федерации, РСФСР или СССР, проживающих на территории Новосибирской области
</t>
  </si>
  <si>
    <t xml:space="preserve">0401401</t>
  </si>
  <si>
    <t xml:space="preserve">Компенсация расходов по оплате жилого помещения и коммунальных услуг, приобретению топлива и газоснабжению специалистам сельской местности	</t>
  </si>
  <si>
    <t xml:space="preserve">0401402</t>
  </si>
  <si>
    <t xml:space="preserve">Компенсация расходов по оплате коммунальных услуг, приобретению топлива и газоснабжению многодетным, приемным семьям	</t>
  </si>
  <si>
    <t xml:space="preserve">0401403</t>
  </si>
  <si>
    <t xml:space="preserve">Возмещение специализированным службам по вопросам похоронного дела стоимости услуг согласно гарантированному перечню услуг по погребению</t>
  </si>
  <si>
    <t xml:space="preserve">0401501</t>
  </si>
  <si>
    <t xml:space="preserve">Выплата социального пособия на погребение 		</t>
  </si>
  <si>
    <t xml:space="preserve">0401502</t>
  </si>
  <si>
    <t xml:space="preserve">Дополнительное пособие молодой семье при рождении ребенка </t>
  </si>
  <si>
    <t xml:space="preserve">0401505</t>
  </si>
  <si>
    <t xml:space="preserve">Дополнительные меры социальной поддержки многодетных семей, имеющих детей, на территории Новосибирской области		</t>
  </si>
  <si>
    <t xml:space="preserve">0401506</t>
  </si>
  <si>
    <t xml:space="preserve">Ежемесячная социальная выплата гражданам, имеющим ребенка-инвалида,  а также родителям и иным законным представителям ВИЧ-инфицированного - несовершеннолетнего в возрасте до 18 лет, проживающим на территории Новосибирской области	</t>
  </si>
  <si>
    <t xml:space="preserve">0401507</t>
  </si>
  <si>
    <t xml:space="preserve">Ежемесячная дотация на питание детям - инвалидам с онкологическими, гематологическими заболеваниями и инсулинозависимой формой сахарного диабета и детям с наследственными заболеваниями: целиакией, муковисцидозом, фенилкетонурией,		 проживающим на территории Новосибирской области</t>
  </si>
  <si>
    <t xml:space="preserve">0401508</t>
  </si>
  <si>
    <t xml:space="preserve">Ежемесячная денежная выплата многодетным семьям со среднедушевым доходом, не превышающим величину прожиточного минимума, установленного в Новосибирской области, в случае рождения после 31.12.2012 третьего и последующих детей до достижения ребенком возраста трех лет</t>
  </si>
  <si>
    <t xml:space="preserve">0401513</t>
  </si>
  <si>
    <t xml:space="preserve">Ежемесячные денежные пособия инвалидам боевых действий </t>
  </si>
  <si>
    <t xml:space="preserve">0401601</t>
  </si>
  <si>
    <t xml:space="preserve">Ежемесячные и единовременные денежные пособия членам семей погибших военнослужащих </t>
  </si>
  <si>
    <t xml:space="preserve">0401602</t>
  </si>
  <si>
    <t xml:space="preserve">Предоставление гражданам субсидий на оплату жилого помещения и коммунальных услуг	</t>
  </si>
  <si>
    <t xml:space="preserve">040161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405137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40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405240</t>
  </si>
  <si>
    <t xml:space="preserve">Оплата жилищно-коммунальных услуг отдельным категориям граждан </t>
  </si>
  <si>
    <t xml:space="preserve">040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40528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40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405385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9903009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9905198</t>
  </si>
  <si>
    <t xml:space="preserve">Охрана семьи и детства</t>
  </si>
  <si>
    <t xml:space="preserve">Компенсация части родительской платы за присмотр и уход за детьми, выплачиваемой родителям (законным представителям) детей, посещающих образовательные организации, реализующие образовательную программу дошкольного образования
</t>
  </si>
  <si>
    <t xml:space="preserve">040151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0404141</t>
  </si>
  <si>
    <t xml:space="preserve">Субвенции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052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40527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40594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407016</t>
  </si>
  <si>
    <t xml:space="preserve">Субвенции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7028</t>
  </si>
  <si>
    <t xml:space="preserve">0400011</t>
  </si>
  <si>
    <t xml:space="preserve">0400019</t>
  </si>
  <si>
    <t xml:space="preserve">Предоставление социальной поддержки в рамках  улучшения социального положения семей с детьми, обеспечение дружественных семье и детству общественных отношений и инфраструктуры жизнедеятельности</t>
  </si>
  <si>
    <t xml:space="preserve">0400345</t>
  </si>
  <si>
    <t xml:space="preserve">Предоставление социальной поддержки в рамках  формирования условий для обеспечения    беспрепятственного доступа инвалидов и других маломобильных групп населения к приоритетным для них  объектам и услугам</t>
  </si>
  <si>
    <t xml:space="preserve">0400414</t>
  </si>
  <si>
    <t xml:space="preserve">Предоставление социальной поддержки в рамках мероприятий по повышению качества жизни граждан пожилого возраста в Новосибирской области</t>
  </si>
  <si>
    <t xml:space="preserve">0400416</t>
  </si>
  <si>
    <t xml:space="preserve">Мероприятия по повышению качества жизни граждан пожилого возраста в Новосибирской области</t>
  </si>
  <si>
    <t xml:space="preserve">0400417</t>
  </si>
  <si>
    <t xml:space="preserve">Мероприятия по укреплению и развитию материально-технической базы детских оздоровительных учреждений в Новосибирской области</t>
  </si>
  <si>
    <t xml:space="preserve">0400418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0407015</t>
  </si>
  <si>
    <t xml:space="preserve">Управление по обеспечению деятельности мировых судей Новосибирской области</t>
  </si>
  <si>
    <t xml:space="preserve">Судебная система</t>
  </si>
  <si>
    <t xml:space="preserve">Расходы на выплаты по оплате труда работников государственных органов в рамках обеспечения деятельности мировых судей в Новосибирской области</t>
  </si>
  <si>
    <t xml:space="preserve">0501411</t>
  </si>
  <si>
    <t xml:space="preserve">Расходы на обеспечение функций государственных органов в рамках обеспечения деятельности мировых судей в Новосибирской области</t>
  </si>
  <si>
    <t xml:space="preserve">0501419</t>
  </si>
  <si>
    <t xml:space="preserve">Министерство транспорта и дорожного хозяйства Новосибирской области</t>
  </si>
  <si>
    <t xml:space="preserve">Транспорт</t>
  </si>
  <si>
    <t xml:space="preserve">Субсидии местным бюджетам на реализацию мероприяти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407042</t>
  </si>
  <si>
    <t xml:space="preserve">Государственная программа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14-2021 годы"</t>
  </si>
  <si>
    <t xml:space="preserve">2000000</t>
  </si>
  <si>
    <t xml:space="preserve">Иные мероприятия в рамках государственной программы 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14-2021 годы"</t>
  </si>
  <si>
    <t xml:space="preserve">2000404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0 годах</t>
  </si>
  <si>
    <t xml:space="preserve">6100000</t>
  </si>
  <si>
    <t xml:space="preserve">Иные мероприятия в рамках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6100404</t>
  </si>
  <si>
    <t xml:space="preserve">Финансовое обеспечение дорожной деятельности за счет средств федерального бюджета</t>
  </si>
  <si>
    <t xml:space="preserve">6105390</t>
  </si>
  <si>
    <t xml:space="preserve">Реализация мероприятий региональных программ в сфере дорожного хозяйства по решениям Правительства Российской Федерации за счет средств федерального бюджета</t>
  </si>
  <si>
    <t xml:space="preserve">6105420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6107076</t>
  </si>
  <si>
    <t xml:space="preserve">Расходы на управление дорожным хозяйством</t>
  </si>
  <si>
    <t xml:space="preserve">9900106</t>
  </si>
  <si>
    <t xml:space="preserve">Взнос в уставной капитал ОАО "Центральный мост"</t>
  </si>
  <si>
    <t xml:space="preserve">9900826</t>
  </si>
  <si>
    <t xml:space="preserve">Транспортное обеспечение мероприятий, связанных с празднованием 70-летия Победы в Великой Отечественной Войне 1941-1945 годов</t>
  </si>
  <si>
    <t xml:space="preserve">9900827</t>
  </si>
  <si>
    <t xml:space="preserve">Министерство финансов и налоговой политики Новосибирской области</t>
  </si>
  <si>
    <t xml:space="preserve">0300611</t>
  </si>
  <si>
    <t xml:space="preserve">0300011</t>
  </si>
  <si>
    <t xml:space="preserve">0300019</t>
  </si>
  <si>
    <t xml:space="preserve">0300059</t>
  </si>
  <si>
    <t xml:space="preserve">Резервные фонды</t>
  </si>
  <si>
    <t xml:space="preserve">Резервные средства</t>
  </si>
  <si>
    <t xml:space="preserve">Выполнение других обязательств государства по выплате агентских комиссий и вознаграждения</t>
  </si>
  <si>
    <t xml:space="preserve">0302037</t>
  </si>
  <si>
    <t xml:space="preserve">0302038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51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субъекта Российской Федерации</t>
  </si>
  <si>
    <t xml:space="preserve">0302788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Межбюджетные трансферты общего характера бюджетам бюджетной системы 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муниципальных районов (городских округов) </t>
  </si>
  <si>
    <t xml:space="preserve">0307041</t>
  </si>
  <si>
    <t xml:space="preserve">Дотации</t>
  </si>
  <si>
    <t xml:space="preserve">Прочие межбюджетные трансферты общего характера</t>
  </si>
  <si>
    <t xml:space="preserve">Субвенции на осуществление отдельных государственных полномочий Новосибирской области по расчету и предоставлению дотаций бюджетам поселений</t>
  </si>
  <si>
    <t xml:space="preserve">030702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
</t>
  </si>
  <si>
    <t xml:space="preserve">0307051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05158</t>
  </si>
  <si>
    <t xml:space="preserve">Управление по делам записи актов гражданского состояния Новосибир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 </t>
  </si>
  <si>
    <t xml:space="preserve">0505930</t>
  </si>
  <si>
    <t xml:space="preserve">Департамент информатизации и развития телекоммуникационных технологий Новосибирской области</t>
  </si>
  <si>
    <t xml:space="preserve">Подпрограмма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10000</t>
  </si>
  <si>
    <t xml:space="preserve">Субсидии местным бюджетам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17057</t>
  </si>
  <si>
    <t xml:space="preserve">1820059</t>
  </si>
  <si>
    <t xml:space="preserve">Подпрограмма  "Развитие территориально-информационной системы Новосибирской области и инфраструктуры информационного общества" государственной программы Новосибирской области "Развитие инфраструктуры информационного общества Новосибирской области на 2015-2020 годы"</t>
  </si>
  <si>
    <t xml:space="preserve">1830000</t>
  </si>
  <si>
    <t xml:space="preserve">Мероприятия в рамках подпрограммы "Развитие территориально-информационной системы Новосибирской области и инфраструктуры информационного общества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30407</t>
  </si>
  <si>
    <t xml:space="preserve">Поддержка региональных проектов в сфере информационных технологий в рамках подпрограммы "Информационное государство" государственной программы Российской Федерации "Информационное общество (2011 - 2020 годы)"</t>
  </si>
  <si>
    <t xml:space="preserve">1835028</t>
  </si>
  <si>
    <t xml:space="preserve">Подпрограмма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40000</t>
  </si>
  <si>
    <t xml:space="preserve">Мероприятия в рамках подпрограммы 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40407</t>
  </si>
  <si>
    <t xml:space="preserve">1845028</t>
  </si>
  <si>
    <t xml:space="preserve">Контрольное управление Новосибирской области</t>
  </si>
  <si>
    <t xml:space="preserve">Управление - постоянное представительство Новосибирской области в городе Москве</t>
  </si>
  <si>
    <t xml:space="preserve">Уполномоченный по правам человека в Новосибирской области и аппарат Уполномоченного по правам человека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человека в Новосибирской области и аппарата Уполномоченного по правам человека</t>
  </si>
  <si>
    <t xml:space="preserve">9900911</t>
  </si>
  <si>
    <t xml:space="preserve">Расходы на обеспечение функций государственных органов в рамках обеспечения деятельности Уполномоченного по правам человека в Новосибирской области и аппарата Уполномоченного по правам человека</t>
  </si>
  <si>
    <t xml:space="preserve">9900919</t>
  </si>
  <si>
    <t xml:space="preserve">Уполномоченный по защите прав предпринимателей в Новосибирской области и аппарат Уполномоченного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защите прав предпринимателей в Новосибирской области и аппарата Уполномоченного</t>
  </si>
  <si>
    <t xml:space="preserve">9901011</t>
  </si>
  <si>
    <t xml:space="preserve">Расходы на обеспечение функций государственных органов в рамках обеспечения деятельности Уполномоченного по защите прав предпринимателей в Новосибирской области и аппарата Уполномоченного</t>
  </si>
  <si>
    <t xml:space="preserve">9901019</t>
  </si>
  <si>
    <t xml:space="preserve">Уполномоченный по правам ребенка в Новосибирской области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ребенка в Новосибирской области</t>
  </si>
  <si>
    <t xml:space="preserve">9901111</t>
  </si>
  <si>
    <t xml:space="preserve">Расходы на обеспечение функций государственных органов в рамках обеспечения деятельности Уполномоченного по правам ребенка в Новосибирской области</t>
  </si>
  <si>
    <t xml:space="preserve">9901119</t>
  </si>
  <si>
    <t xml:space="preserve">Министерство юстиции Новосибирской области</t>
  </si>
  <si>
    <t xml:space="preserve">0500611</t>
  </si>
  <si>
    <t xml:space="preserve">Оказание гражданам Российской Федерации бесплатной юридической (адвокатской) помощи</t>
  </si>
  <si>
    <t xml:space="preserve">0500339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0507023</t>
  </si>
  <si>
    <t xml:space="preserve">Министерство жилищно-коммунального хозяйства и энергетики Новосибир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Государственная программа Новосибирской области "Обеспечение безопасности жизнедеятельности населения Новосибирской области"</t>
  </si>
  <si>
    <t xml:space="preserve">1000000</t>
  </si>
  <si>
    <t xml:space="preserve">1000059</t>
  </si>
  <si>
    <t xml:space="preserve">Мероприятия в рамках государственной программы  Новосибирской области "Обеспечение безопасности жизнедеятельности населения Новосибирской области" </t>
  </si>
  <si>
    <t xml:space="preserve">1000407</t>
  </si>
  <si>
    <t xml:space="preserve">Обеспечение пожарной безопасности</t>
  </si>
  <si>
    <t xml:space="preserve">Государственная программа Новосибирской области " Жилищно-коммунальное хозяйство Новосибирской области в 2015-2020 годах"</t>
  </si>
  <si>
    <t xml:space="preserve">0900000</t>
  </si>
  <si>
    <t xml:space="preserve">Подпрограмма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910000</t>
  </si>
  <si>
    <t xml:space="preserve">Субсидии местным бюджетам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917043</t>
  </si>
  <si>
    <t xml:space="preserve">Ведомственная целевая программа "Корректировка схемы и программы перспективного развития электроэнергетики Новосибирской области в 2013-2017 годах" </t>
  </si>
  <si>
    <t xml:space="preserve">9908380</t>
  </si>
  <si>
    <t xml:space="preserve">Софинансирование программ муниципальных образований  по переселению граждан из аварийного жилищного фонда </t>
  </si>
  <si>
    <t xml:space="preserve">0910338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2015-2020 годы"</t>
  </si>
  <si>
    <t xml:space="preserve">3207072</t>
  </si>
  <si>
    <t xml:space="preserve">Обеспечение мероприятий по проведению мониторинга технического состояния многоквартирных домов</t>
  </si>
  <si>
    <t xml:space="preserve">9900025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09501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0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09503</t>
  </si>
  <si>
    <t xml:space="preserve">Обеспечение мероприятий по капитальному ремонту многоквартирных домов за счёт средств бюджетов</t>
  </si>
  <si>
    <t xml:space="preserve">990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909602</t>
  </si>
  <si>
    <t xml:space="preserve">Подпрограмма "Газификация" государственной программы Новосибирской области "Жилищно-коммунальное хозяйство Новосибирской области в 2015-2020 годах"</t>
  </si>
  <si>
    <t xml:space="preserve">0930000</t>
  </si>
  <si>
    <t xml:space="preserve">Субсидии местным бюджетам на реализацию мероприятий подпрограммы "Газификация" государственной программы Новосибирской области "Жилищно-коммунальное хозяйство Новосибирской области в 2015-2020 годах"</t>
  </si>
  <si>
    <t xml:space="preserve">0937058</t>
  </si>
  <si>
    <t xml:space="preserve">Подпрограмма "Чистая вода" государственной программы Новосибирской области "Жилищно-коммунальное хозяйство Новосибирской области в 2015-2020 годах"</t>
  </si>
  <si>
    <t xml:space="preserve">0940000</t>
  </si>
  <si>
    <t xml:space="preserve">Иные мероприятия в рамках подпрограммы "Чистая вода"</t>
  </si>
  <si>
    <t xml:space="preserve">0940404</t>
  </si>
  <si>
    <t xml:space="preserve">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</t>
  </si>
  <si>
    <t xml:space="preserve">0947064</t>
  </si>
  <si>
    <t xml:space="preserve">Формирование резерва топливно-энергетических ресурсов Новосибирской области</t>
  </si>
  <si>
    <t xml:space="preserve">9900712</t>
  </si>
  <si>
    <t xml:space="preserve">Закупка товаров, работ и  услуг в целях формирования государственного материального резерва</t>
  </si>
  <si>
    <t xml:space="preserve">Субсидии местным бюджетам на выполнение расходных обязательств в части снабжения населения топливом</t>
  </si>
  <si>
    <t xml:space="preserve">9907053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09505</t>
  </si>
  <si>
    <t xml:space="preserve">Подпрограмма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020 годах"</t>
  </si>
  <si>
    <t xml:space="preserve">0920000</t>
  </si>
  <si>
    <t xml:space="preserve">Субсидии местным бюджетам на реализацию мероприятий подпрограммы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020 годах"</t>
  </si>
  <si>
    <t xml:space="preserve">0927041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в 2015 – 2020 годах"</t>
  </si>
  <si>
    <t xml:space="preserve">4800000</t>
  </si>
  <si>
    <t xml:space="preserve">Субсидии местным бюджетам на реализацию мероприятий государственной программы "Развитие системы обращения с отходами производства и потребления в Новосибирской области в 2015 – 2020 годах"</t>
  </si>
  <si>
    <t xml:space="preserve">4807048</t>
  </si>
  <si>
    <t xml:space="preserve">Субсидии на реализацию мероприятий по замене оконных блоков в образовательных организациях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0717052</t>
  </si>
  <si>
    <t xml:space="preserve">Иные мероприятия в рамках подпрограммы "Газификация"</t>
  </si>
  <si>
    <t xml:space="preserve">0930404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0;;&quot;&quot;"/>
    <numFmt numFmtId="167" formatCode="0000;;&quot;&quot;"/>
    <numFmt numFmtId="168" formatCode="0000000;;&quot;&quot;"/>
    <numFmt numFmtId="169" formatCode="#,##0.00;[RED]\-#,##0.00;0.00"/>
    <numFmt numFmtId="170" formatCode="0%"/>
    <numFmt numFmtId="171" formatCode="00;;&quot;&quot;"/>
    <numFmt numFmtId="172" formatCode="#,##0.0;[RED]\-#,##0.0;0.0"/>
    <numFmt numFmtId="173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25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8.7"/>
    <col collapsed="false" customWidth="true" hidden="false" outlineLevel="0" max="4" min="3" style="1" width="6.41"/>
    <col collapsed="false" customWidth="true" hidden="false" outlineLevel="0" max="5" min="5" style="1" width="8.56"/>
    <col collapsed="false" customWidth="true" hidden="false" outlineLevel="0" max="6" min="6" style="1" width="6.41"/>
    <col collapsed="false" customWidth="true" hidden="false" outlineLevel="0" max="7" min="7" style="1" width="17.7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36" hidden="false" customHeight="true" outlineLevel="0" collapsed="false">
      <c r="A2" s="4"/>
      <c r="B2" s="5"/>
      <c r="C2" s="6"/>
      <c r="D2" s="6"/>
      <c r="E2" s="7"/>
      <c r="F2" s="5"/>
      <c r="G2" s="8"/>
      <c r="H2" s="9"/>
      <c r="I2" s="10" t="s">
        <v>1</v>
      </c>
      <c r="J2" s="3"/>
    </row>
    <row r="3" customFormat="false" ht="109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3"/>
    </row>
    <row r="4" customFormat="false" ht="15.75" hidden="false" customHeight="false" outlineLevel="0" collapsed="false">
      <c r="A4" s="13" t="s">
        <v>11</v>
      </c>
      <c r="B4" s="14" t="n">
        <v>1</v>
      </c>
      <c r="C4" s="15" t="n">
        <v>0</v>
      </c>
      <c r="D4" s="15" t="n">
        <v>0</v>
      </c>
      <c r="E4" s="16"/>
      <c r="F4" s="17"/>
      <c r="G4" s="18" t="n">
        <v>327658.3</v>
      </c>
      <c r="H4" s="18" t="n">
        <v>112239.7</v>
      </c>
      <c r="I4" s="19" t="n">
        <f aca="false">H4/G4</f>
        <v>0.34255106615642</v>
      </c>
      <c r="J4" s="20"/>
    </row>
    <row r="5" customFormat="false" ht="15.75" hidden="false" customHeight="false" outlineLevel="0" collapsed="false">
      <c r="A5" s="21" t="s">
        <v>12</v>
      </c>
      <c r="B5" s="22" t="n">
        <v>1</v>
      </c>
      <c r="C5" s="23" t="n">
        <v>1</v>
      </c>
      <c r="D5" s="23" t="n">
        <v>0</v>
      </c>
      <c r="E5" s="24"/>
      <c r="F5" s="25"/>
      <c r="G5" s="26" t="n">
        <v>323095.3</v>
      </c>
      <c r="H5" s="26" t="n">
        <v>110781.5</v>
      </c>
      <c r="I5" s="27" t="n">
        <f aca="false">H5/G5</f>
        <v>0.342875615956035</v>
      </c>
      <c r="J5" s="20"/>
    </row>
    <row r="6" customFormat="false" ht="47.25" hidden="false" customHeight="false" outlineLevel="0" collapsed="false">
      <c r="A6" s="21" t="s">
        <v>13</v>
      </c>
      <c r="B6" s="22" t="n">
        <v>1</v>
      </c>
      <c r="C6" s="23" t="n">
        <v>1</v>
      </c>
      <c r="D6" s="23" t="n">
        <v>3</v>
      </c>
      <c r="E6" s="24"/>
      <c r="F6" s="25"/>
      <c r="G6" s="26" t="n">
        <v>323095.3</v>
      </c>
      <c r="H6" s="26" t="n">
        <v>110781.5</v>
      </c>
      <c r="I6" s="27" t="n">
        <f aca="false">H6/G6</f>
        <v>0.342875615956035</v>
      </c>
      <c r="J6" s="20"/>
    </row>
    <row r="7" customFormat="false" ht="15" hidden="false" customHeight="false" outlineLevel="0" collapsed="false">
      <c r="A7" s="28" t="s">
        <v>14</v>
      </c>
      <c r="B7" s="29" t="n">
        <v>1</v>
      </c>
      <c r="C7" s="30" t="n">
        <v>1</v>
      </c>
      <c r="D7" s="30" t="n">
        <v>3</v>
      </c>
      <c r="E7" s="31" t="s">
        <v>15</v>
      </c>
      <c r="F7" s="32"/>
      <c r="G7" s="33" t="n">
        <v>323095.3</v>
      </c>
      <c r="H7" s="33" t="n">
        <v>110781.5</v>
      </c>
      <c r="I7" s="34" t="n">
        <f aca="false">H7/G7</f>
        <v>0.342875615956035</v>
      </c>
      <c r="J7" s="20"/>
    </row>
    <row r="8" customFormat="false" ht="15" hidden="false" customHeight="false" outlineLevel="0" collapsed="false">
      <c r="A8" s="28" t="s">
        <v>16</v>
      </c>
      <c r="B8" s="29" t="n">
        <v>1</v>
      </c>
      <c r="C8" s="30" t="n">
        <v>1</v>
      </c>
      <c r="D8" s="30" t="n">
        <v>3</v>
      </c>
      <c r="E8" s="31" t="s">
        <v>17</v>
      </c>
      <c r="F8" s="32"/>
      <c r="G8" s="33" t="n">
        <v>187805.1</v>
      </c>
      <c r="H8" s="33" t="n">
        <v>72641.5</v>
      </c>
      <c r="I8" s="34" t="n">
        <f aca="false">H8/G8</f>
        <v>0.386791945479649</v>
      </c>
      <c r="J8" s="20"/>
    </row>
    <row r="9" customFormat="false" ht="45" hidden="false" customHeight="false" outlineLevel="0" collapsed="false">
      <c r="A9" s="28" t="s">
        <v>18</v>
      </c>
      <c r="B9" s="29" t="n">
        <v>1</v>
      </c>
      <c r="C9" s="30" t="n">
        <v>1</v>
      </c>
      <c r="D9" s="30" t="n">
        <v>3</v>
      </c>
      <c r="E9" s="31" t="s">
        <v>17</v>
      </c>
      <c r="F9" s="32" t="n">
        <v>100</v>
      </c>
      <c r="G9" s="33" t="n">
        <v>187805.1</v>
      </c>
      <c r="H9" s="33" t="n">
        <v>72641.5</v>
      </c>
      <c r="I9" s="34" t="n">
        <f aca="false">H9/G9</f>
        <v>0.386791945479649</v>
      </c>
      <c r="J9" s="20"/>
    </row>
    <row r="10" customFormat="false" ht="15" hidden="false" customHeight="false" outlineLevel="0" collapsed="false">
      <c r="A10" s="28" t="s">
        <v>19</v>
      </c>
      <c r="B10" s="29" t="n">
        <v>1</v>
      </c>
      <c r="C10" s="30" t="n">
        <v>1</v>
      </c>
      <c r="D10" s="30" t="n">
        <v>3</v>
      </c>
      <c r="E10" s="31" t="s">
        <v>17</v>
      </c>
      <c r="F10" s="32" t="n">
        <v>120</v>
      </c>
      <c r="G10" s="33" t="n">
        <v>187805.1</v>
      </c>
      <c r="H10" s="33" t="n">
        <v>72641.5</v>
      </c>
      <c r="I10" s="34" t="n">
        <f aca="false">H10/G10</f>
        <v>0.386791945479649</v>
      </c>
      <c r="J10" s="20"/>
    </row>
    <row r="11" customFormat="false" ht="15" hidden="false" customHeight="false" outlineLevel="0" collapsed="false">
      <c r="A11" s="28" t="s">
        <v>20</v>
      </c>
      <c r="B11" s="29" t="n">
        <v>1</v>
      </c>
      <c r="C11" s="30" t="n">
        <v>1</v>
      </c>
      <c r="D11" s="30" t="n">
        <v>3</v>
      </c>
      <c r="E11" s="31" t="s">
        <v>21</v>
      </c>
      <c r="F11" s="32"/>
      <c r="G11" s="33" t="n">
        <v>54685.9</v>
      </c>
      <c r="H11" s="33" t="n">
        <v>19305.4</v>
      </c>
      <c r="I11" s="34" t="n">
        <f aca="false">H11/G11</f>
        <v>0.353023357026217</v>
      </c>
      <c r="J11" s="20"/>
    </row>
    <row r="12" customFormat="false" ht="15" hidden="false" customHeight="false" outlineLevel="0" collapsed="false">
      <c r="A12" s="28" t="s">
        <v>22</v>
      </c>
      <c r="B12" s="29" t="n">
        <v>1</v>
      </c>
      <c r="C12" s="30" t="n">
        <v>1</v>
      </c>
      <c r="D12" s="30" t="n">
        <v>3</v>
      </c>
      <c r="E12" s="31" t="s">
        <v>21</v>
      </c>
      <c r="F12" s="32" t="n">
        <v>200</v>
      </c>
      <c r="G12" s="33" t="n">
        <v>54128.7</v>
      </c>
      <c r="H12" s="33" t="n">
        <v>19120.4</v>
      </c>
      <c r="I12" s="34" t="n">
        <f aca="false">H12/G12</f>
        <v>0.353239593782965</v>
      </c>
      <c r="J12" s="20"/>
    </row>
    <row r="13" customFormat="false" ht="30" hidden="false" customHeight="false" outlineLevel="0" collapsed="false">
      <c r="A13" s="28" t="s">
        <v>23</v>
      </c>
      <c r="B13" s="29" t="n">
        <v>1</v>
      </c>
      <c r="C13" s="30" t="n">
        <v>1</v>
      </c>
      <c r="D13" s="30" t="n">
        <v>3</v>
      </c>
      <c r="E13" s="31" t="s">
        <v>21</v>
      </c>
      <c r="F13" s="32" t="n">
        <v>240</v>
      </c>
      <c r="G13" s="33" t="n">
        <v>54128.7</v>
      </c>
      <c r="H13" s="33" t="n">
        <v>19120.4</v>
      </c>
      <c r="I13" s="34" t="n">
        <f aca="false">H13/G13</f>
        <v>0.353239593782965</v>
      </c>
      <c r="J13" s="20"/>
    </row>
    <row r="14" customFormat="false" ht="15" hidden="false" customHeight="false" outlineLevel="0" collapsed="false">
      <c r="A14" s="28" t="s">
        <v>24</v>
      </c>
      <c r="B14" s="29" t="n">
        <v>1</v>
      </c>
      <c r="C14" s="30" t="n">
        <v>1</v>
      </c>
      <c r="D14" s="30" t="n">
        <v>3</v>
      </c>
      <c r="E14" s="31" t="s">
        <v>21</v>
      </c>
      <c r="F14" s="32" t="n">
        <v>800</v>
      </c>
      <c r="G14" s="33" t="n">
        <v>557.2</v>
      </c>
      <c r="H14" s="33" t="n">
        <v>185</v>
      </c>
      <c r="I14" s="34" t="n">
        <f aca="false">H14/G14</f>
        <v>0.332017229002154</v>
      </c>
      <c r="J14" s="20"/>
    </row>
    <row r="15" customFormat="false" ht="15" hidden="false" customHeight="false" outlineLevel="0" collapsed="false">
      <c r="A15" s="28" t="s">
        <v>25</v>
      </c>
      <c r="B15" s="29" t="n">
        <v>1</v>
      </c>
      <c r="C15" s="30" t="n">
        <v>1</v>
      </c>
      <c r="D15" s="30" t="n">
        <v>3</v>
      </c>
      <c r="E15" s="31" t="s">
        <v>21</v>
      </c>
      <c r="F15" s="32" t="n">
        <v>850</v>
      </c>
      <c r="G15" s="33" t="n">
        <v>557.2</v>
      </c>
      <c r="H15" s="33" t="n">
        <v>185</v>
      </c>
      <c r="I15" s="34" t="n">
        <f aca="false">H15/G15</f>
        <v>0.332017229002154</v>
      </c>
      <c r="J15" s="20"/>
    </row>
    <row r="16" customFormat="false" ht="30" hidden="false" customHeight="false" outlineLevel="0" collapsed="false">
      <c r="A16" s="28" t="s">
        <v>26</v>
      </c>
      <c r="B16" s="29" t="n">
        <v>1</v>
      </c>
      <c r="C16" s="30" t="n">
        <v>1</v>
      </c>
      <c r="D16" s="30" t="n">
        <v>3</v>
      </c>
      <c r="E16" s="31" t="s">
        <v>27</v>
      </c>
      <c r="F16" s="32"/>
      <c r="G16" s="33" t="n">
        <v>5650.9</v>
      </c>
      <c r="H16" s="33" t="n">
        <v>1906.6</v>
      </c>
      <c r="I16" s="34" t="n">
        <f aca="false">H16/G16</f>
        <v>0.337397582685944</v>
      </c>
      <c r="J16" s="20"/>
    </row>
    <row r="17" customFormat="false" ht="45" hidden="false" customHeight="false" outlineLevel="0" collapsed="false">
      <c r="A17" s="28" t="s">
        <v>18</v>
      </c>
      <c r="B17" s="29" t="n">
        <v>1</v>
      </c>
      <c r="C17" s="30" t="n">
        <v>1</v>
      </c>
      <c r="D17" s="30" t="n">
        <v>3</v>
      </c>
      <c r="E17" s="31" t="s">
        <v>27</v>
      </c>
      <c r="F17" s="32" t="n">
        <v>100</v>
      </c>
      <c r="G17" s="33" t="n">
        <v>5650.9</v>
      </c>
      <c r="H17" s="33" t="n">
        <v>1906.6</v>
      </c>
      <c r="I17" s="34" t="n">
        <f aca="false">H17/G17</f>
        <v>0.337397582685944</v>
      </c>
      <c r="J17" s="20"/>
    </row>
    <row r="18" customFormat="false" ht="15" hidden="false" customHeight="false" outlineLevel="0" collapsed="false">
      <c r="A18" s="28" t="s">
        <v>19</v>
      </c>
      <c r="B18" s="29" t="n">
        <v>1</v>
      </c>
      <c r="C18" s="30" t="n">
        <v>1</v>
      </c>
      <c r="D18" s="30" t="n">
        <v>3</v>
      </c>
      <c r="E18" s="31" t="s">
        <v>27</v>
      </c>
      <c r="F18" s="32" t="n">
        <v>120</v>
      </c>
      <c r="G18" s="33" t="n">
        <v>5650.9</v>
      </c>
      <c r="H18" s="33" t="n">
        <v>1906.6</v>
      </c>
      <c r="I18" s="34" t="n">
        <f aca="false">H18/G18</f>
        <v>0.337397582685944</v>
      </c>
      <c r="J18" s="20"/>
    </row>
    <row r="19" customFormat="false" ht="30" hidden="false" customHeight="false" outlineLevel="0" collapsed="false">
      <c r="A19" s="28" t="s">
        <v>28</v>
      </c>
      <c r="B19" s="29" t="n">
        <v>1</v>
      </c>
      <c r="C19" s="30" t="n">
        <v>1</v>
      </c>
      <c r="D19" s="30" t="n">
        <v>3</v>
      </c>
      <c r="E19" s="31" t="s">
        <v>29</v>
      </c>
      <c r="F19" s="32"/>
      <c r="G19" s="33" t="n">
        <v>73271.2</v>
      </c>
      <c r="H19" s="33" t="n">
        <v>16411.7</v>
      </c>
      <c r="I19" s="34" t="n">
        <f aca="false">H19/G19</f>
        <v>0.223985686054002</v>
      </c>
      <c r="J19" s="20"/>
    </row>
    <row r="20" customFormat="false" ht="45" hidden="false" customHeight="false" outlineLevel="0" collapsed="false">
      <c r="A20" s="28" t="s">
        <v>18</v>
      </c>
      <c r="B20" s="29" t="n">
        <v>1</v>
      </c>
      <c r="C20" s="30" t="n">
        <v>1</v>
      </c>
      <c r="D20" s="30" t="n">
        <v>3</v>
      </c>
      <c r="E20" s="31" t="s">
        <v>29</v>
      </c>
      <c r="F20" s="32" t="n">
        <v>100</v>
      </c>
      <c r="G20" s="33" t="n">
        <v>73271.2</v>
      </c>
      <c r="H20" s="33" t="n">
        <v>16411.7</v>
      </c>
      <c r="I20" s="34" t="n">
        <f aca="false">H20/G20</f>
        <v>0.223985686054002</v>
      </c>
      <c r="J20" s="20"/>
    </row>
    <row r="21" customFormat="false" ht="15" hidden="false" customHeight="false" outlineLevel="0" collapsed="false">
      <c r="A21" s="28" t="s">
        <v>19</v>
      </c>
      <c r="B21" s="29" t="n">
        <v>1</v>
      </c>
      <c r="C21" s="30" t="n">
        <v>1</v>
      </c>
      <c r="D21" s="30" t="n">
        <v>3</v>
      </c>
      <c r="E21" s="31" t="s">
        <v>29</v>
      </c>
      <c r="F21" s="32" t="n">
        <v>120</v>
      </c>
      <c r="G21" s="33" t="n">
        <v>73271.2</v>
      </c>
      <c r="H21" s="33" t="n">
        <v>16411.7</v>
      </c>
      <c r="I21" s="34" t="n">
        <f aca="false">H21/G21</f>
        <v>0.223985686054002</v>
      </c>
      <c r="J21" s="20"/>
    </row>
    <row r="22" customFormat="false" ht="30" hidden="false" customHeight="false" outlineLevel="0" collapsed="false">
      <c r="A22" s="28" t="s">
        <v>30</v>
      </c>
      <c r="B22" s="29" t="n">
        <v>1</v>
      </c>
      <c r="C22" s="30" t="n">
        <v>1</v>
      </c>
      <c r="D22" s="30" t="n">
        <v>3</v>
      </c>
      <c r="E22" s="31" t="s">
        <v>31</v>
      </c>
      <c r="F22" s="32"/>
      <c r="G22" s="33" t="n">
        <v>1682.2</v>
      </c>
      <c r="H22" s="33" t="n">
        <v>516.3</v>
      </c>
      <c r="I22" s="34" t="n">
        <f aca="false">H22/G22</f>
        <v>0.30691951016526</v>
      </c>
      <c r="J22" s="20"/>
    </row>
    <row r="23" customFormat="false" ht="45" hidden="false" customHeight="false" outlineLevel="0" collapsed="false">
      <c r="A23" s="28" t="s">
        <v>18</v>
      </c>
      <c r="B23" s="29" t="n">
        <v>1</v>
      </c>
      <c r="C23" s="30" t="n">
        <v>1</v>
      </c>
      <c r="D23" s="30" t="n">
        <v>3</v>
      </c>
      <c r="E23" s="31" t="s">
        <v>31</v>
      </c>
      <c r="F23" s="32" t="n">
        <v>100</v>
      </c>
      <c r="G23" s="33" t="n">
        <v>1432.2</v>
      </c>
      <c r="H23" s="33" t="n">
        <v>466.5</v>
      </c>
      <c r="I23" s="34" t="n">
        <f aca="false">H23/G23</f>
        <v>0.325722664432342</v>
      </c>
      <c r="J23" s="20"/>
    </row>
    <row r="24" customFormat="false" ht="15" hidden="false" customHeight="false" outlineLevel="0" collapsed="false">
      <c r="A24" s="28" t="s">
        <v>19</v>
      </c>
      <c r="B24" s="29" t="n">
        <v>1</v>
      </c>
      <c r="C24" s="30" t="n">
        <v>1</v>
      </c>
      <c r="D24" s="30" t="n">
        <v>3</v>
      </c>
      <c r="E24" s="31" t="s">
        <v>31</v>
      </c>
      <c r="F24" s="32" t="n">
        <v>120</v>
      </c>
      <c r="G24" s="33" t="n">
        <v>1432.2</v>
      </c>
      <c r="H24" s="33" t="n">
        <v>466.5</v>
      </c>
      <c r="I24" s="34" t="n">
        <f aca="false">H24/G24</f>
        <v>0.325722664432342</v>
      </c>
      <c r="J24" s="20"/>
    </row>
    <row r="25" customFormat="false" ht="15" hidden="false" customHeight="false" outlineLevel="0" collapsed="false">
      <c r="A25" s="28" t="s">
        <v>22</v>
      </c>
      <c r="B25" s="29" t="n">
        <v>1</v>
      </c>
      <c r="C25" s="30" t="n">
        <v>1</v>
      </c>
      <c r="D25" s="30" t="n">
        <v>3</v>
      </c>
      <c r="E25" s="31" t="s">
        <v>31</v>
      </c>
      <c r="F25" s="32" t="n">
        <v>200</v>
      </c>
      <c r="G25" s="33" t="n">
        <v>250</v>
      </c>
      <c r="H25" s="33" t="n">
        <v>49.8</v>
      </c>
      <c r="I25" s="34" t="n">
        <f aca="false">H25/G25</f>
        <v>0.1992</v>
      </c>
      <c r="J25" s="20"/>
    </row>
    <row r="26" customFormat="false" ht="30" hidden="false" customHeight="false" outlineLevel="0" collapsed="false">
      <c r="A26" s="28" t="s">
        <v>23</v>
      </c>
      <c r="B26" s="29" t="n">
        <v>1</v>
      </c>
      <c r="C26" s="30" t="n">
        <v>1</v>
      </c>
      <c r="D26" s="30" t="n">
        <v>3</v>
      </c>
      <c r="E26" s="31" t="s">
        <v>31</v>
      </c>
      <c r="F26" s="32" t="n">
        <v>240</v>
      </c>
      <c r="G26" s="33" t="n">
        <v>250</v>
      </c>
      <c r="H26" s="33" t="n">
        <v>49.8</v>
      </c>
      <c r="I26" s="34" t="n">
        <f aca="false">H26/G26</f>
        <v>0.1992</v>
      </c>
      <c r="J26" s="20"/>
    </row>
    <row r="27" customFormat="false" ht="15.75" hidden="false" customHeight="false" outlineLevel="0" collapsed="false">
      <c r="A27" s="21" t="s">
        <v>32</v>
      </c>
      <c r="B27" s="22" t="n">
        <v>1</v>
      </c>
      <c r="C27" s="23" t="n">
        <v>10</v>
      </c>
      <c r="D27" s="23" t="n">
        <v>0</v>
      </c>
      <c r="E27" s="24"/>
      <c r="F27" s="25"/>
      <c r="G27" s="26" t="n">
        <v>4563</v>
      </c>
      <c r="H27" s="26" t="n">
        <v>1458.2</v>
      </c>
      <c r="I27" s="27" t="n">
        <f aca="false">H27/G27</f>
        <v>0.319570458031997</v>
      </c>
      <c r="J27" s="20"/>
    </row>
    <row r="28" customFormat="false" ht="15.75" hidden="false" customHeight="false" outlineLevel="0" collapsed="false">
      <c r="A28" s="21" t="s">
        <v>33</v>
      </c>
      <c r="B28" s="22" t="n">
        <v>1</v>
      </c>
      <c r="C28" s="23" t="n">
        <v>10</v>
      </c>
      <c r="D28" s="23" t="n">
        <v>6</v>
      </c>
      <c r="E28" s="24"/>
      <c r="F28" s="25"/>
      <c r="G28" s="26" t="n">
        <v>4563</v>
      </c>
      <c r="H28" s="26" t="n">
        <v>1458.2</v>
      </c>
      <c r="I28" s="27" t="n">
        <f aca="false">H28/G28</f>
        <v>0.319570458031997</v>
      </c>
      <c r="J28" s="20"/>
    </row>
    <row r="29" customFormat="false" ht="15" hidden="false" customHeight="false" outlineLevel="0" collapsed="false">
      <c r="A29" s="28" t="s">
        <v>14</v>
      </c>
      <c r="B29" s="29" t="n">
        <v>1</v>
      </c>
      <c r="C29" s="30" t="n">
        <v>10</v>
      </c>
      <c r="D29" s="30" t="n">
        <v>6</v>
      </c>
      <c r="E29" s="31" t="s">
        <v>15</v>
      </c>
      <c r="F29" s="32"/>
      <c r="G29" s="33" t="n">
        <v>4563</v>
      </c>
      <c r="H29" s="33" t="n">
        <v>1458.2</v>
      </c>
      <c r="I29" s="34" t="n">
        <f aca="false">H29/G29</f>
        <v>0.319570458031997</v>
      </c>
      <c r="J29" s="20"/>
    </row>
    <row r="30" customFormat="false" ht="45" hidden="false" customHeight="false" outlineLevel="0" collapsed="false">
      <c r="A30" s="28" t="s">
        <v>34</v>
      </c>
      <c r="B30" s="29" t="n">
        <v>1</v>
      </c>
      <c r="C30" s="30" t="n">
        <v>10</v>
      </c>
      <c r="D30" s="30" t="n">
        <v>6</v>
      </c>
      <c r="E30" s="31" t="s">
        <v>35</v>
      </c>
      <c r="F30" s="32"/>
      <c r="G30" s="33" t="n">
        <v>4563</v>
      </c>
      <c r="H30" s="33" t="n">
        <v>1458.2</v>
      </c>
      <c r="I30" s="34" t="n">
        <f aca="false">H30/G30</f>
        <v>0.319570458031997</v>
      </c>
      <c r="J30" s="20"/>
    </row>
    <row r="31" customFormat="false" ht="15" hidden="false" customHeight="false" outlineLevel="0" collapsed="false">
      <c r="A31" s="28" t="s">
        <v>36</v>
      </c>
      <c r="B31" s="29" t="n">
        <v>1</v>
      </c>
      <c r="C31" s="30" t="n">
        <v>10</v>
      </c>
      <c r="D31" s="30" t="n">
        <v>6</v>
      </c>
      <c r="E31" s="31" t="s">
        <v>35</v>
      </c>
      <c r="F31" s="32" t="n">
        <v>300</v>
      </c>
      <c r="G31" s="33" t="n">
        <v>4563</v>
      </c>
      <c r="H31" s="33" t="n">
        <v>1458.2</v>
      </c>
      <c r="I31" s="34" t="n">
        <f aca="false">H31/G31</f>
        <v>0.319570458031997</v>
      </c>
      <c r="J31" s="20"/>
    </row>
    <row r="32" customFormat="false" ht="15" hidden="false" customHeight="false" outlineLevel="0" collapsed="false">
      <c r="A32" s="28" t="s">
        <v>37</v>
      </c>
      <c r="B32" s="29" t="n">
        <v>1</v>
      </c>
      <c r="C32" s="30" t="n">
        <v>10</v>
      </c>
      <c r="D32" s="30" t="n">
        <v>6</v>
      </c>
      <c r="E32" s="31" t="s">
        <v>35</v>
      </c>
      <c r="F32" s="32" t="n">
        <v>350</v>
      </c>
      <c r="G32" s="33" t="n">
        <v>4563</v>
      </c>
      <c r="H32" s="33" t="n">
        <v>1458.2</v>
      </c>
      <c r="I32" s="34" t="n">
        <f aca="false">H32/G32</f>
        <v>0.319570458031997</v>
      </c>
      <c r="J32" s="20"/>
    </row>
    <row r="33" customFormat="false" ht="31.5" hidden="false" customHeight="false" outlineLevel="0" collapsed="false">
      <c r="A33" s="13" t="s">
        <v>38</v>
      </c>
      <c r="B33" s="14" t="n">
        <v>6</v>
      </c>
      <c r="C33" s="15" t="n">
        <v>0</v>
      </c>
      <c r="D33" s="15" t="n">
        <v>0</v>
      </c>
      <c r="E33" s="16"/>
      <c r="F33" s="17"/>
      <c r="G33" s="18" t="n">
        <v>1160610.8</v>
      </c>
      <c r="H33" s="18" t="n">
        <v>463995.8</v>
      </c>
      <c r="I33" s="19" t="n">
        <f aca="false">H33/G33</f>
        <v>0.399785871370489</v>
      </c>
      <c r="J33" s="20"/>
    </row>
    <row r="34" customFormat="false" ht="15.75" hidden="false" customHeight="false" outlineLevel="0" collapsed="false">
      <c r="A34" s="21" t="s">
        <v>12</v>
      </c>
      <c r="B34" s="22" t="n">
        <v>6</v>
      </c>
      <c r="C34" s="23" t="n">
        <v>1</v>
      </c>
      <c r="D34" s="23" t="n">
        <v>0</v>
      </c>
      <c r="E34" s="24"/>
      <c r="F34" s="25"/>
      <c r="G34" s="26" t="n">
        <v>1145165.8</v>
      </c>
      <c r="H34" s="26" t="n">
        <v>461236.1</v>
      </c>
      <c r="I34" s="27" t="n">
        <f aca="false">H34/G34</f>
        <v>0.40276796600108</v>
      </c>
      <c r="J34" s="20"/>
    </row>
    <row r="35" customFormat="false" ht="31.5" hidden="false" customHeight="false" outlineLevel="0" collapsed="false">
      <c r="A35" s="21" t="s">
        <v>39</v>
      </c>
      <c r="B35" s="22" t="n">
        <v>6</v>
      </c>
      <c r="C35" s="23" t="n">
        <v>1</v>
      </c>
      <c r="D35" s="23" t="n">
        <v>2</v>
      </c>
      <c r="E35" s="24"/>
      <c r="F35" s="25"/>
      <c r="G35" s="26" t="n">
        <v>5297.5</v>
      </c>
      <c r="H35" s="26" t="n">
        <v>1888.3</v>
      </c>
      <c r="I35" s="27" t="n">
        <f aca="false">H35/G35</f>
        <v>0.356451156205757</v>
      </c>
      <c r="J35" s="20"/>
    </row>
    <row r="36" customFormat="false" ht="15" hidden="false" customHeight="false" outlineLevel="0" collapsed="false">
      <c r="A36" s="28" t="s">
        <v>14</v>
      </c>
      <c r="B36" s="29" t="n">
        <v>6</v>
      </c>
      <c r="C36" s="30" t="n">
        <v>1</v>
      </c>
      <c r="D36" s="30" t="n">
        <v>2</v>
      </c>
      <c r="E36" s="31" t="s">
        <v>15</v>
      </c>
      <c r="F36" s="32"/>
      <c r="G36" s="33" t="n">
        <v>5297.5</v>
      </c>
      <c r="H36" s="33" t="n">
        <v>1888.3</v>
      </c>
      <c r="I36" s="34" t="n">
        <f aca="false">H36/G36</f>
        <v>0.356451156205757</v>
      </c>
      <c r="J36" s="20"/>
    </row>
    <row r="37" customFormat="false" ht="15" hidden="false" customHeight="false" outlineLevel="0" collapsed="false">
      <c r="A37" s="28" t="s">
        <v>40</v>
      </c>
      <c r="B37" s="29" t="n">
        <v>6</v>
      </c>
      <c r="C37" s="30" t="n">
        <v>1</v>
      </c>
      <c r="D37" s="30" t="n">
        <v>2</v>
      </c>
      <c r="E37" s="31" t="s">
        <v>41</v>
      </c>
      <c r="F37" s="32"/>
      <c r="G37" s="33" t="n">
        <v>5297.5</v>
      </c>
      <c r="H37" s="33" t="n">
        <v>1888.3</v>
      </c>
      <c r="I37" s="34" t="n">
        <f aca="false">H37/G37</f>
        <v>0.356451156205757</v>
      </c>
      <c r="J37" s="20"/>
    </row>
    <row r="38" customFormat="false" ht="45" hidden="false" customHeight="false" outlineLevel="0" collapsed="false">
      <c r="A38" s="28" t="s">
        <v>18</v>
      </c>
      <c r="B38" s="29" t="n">
        <v>6</v>
      </c>
      <c r="C38" s="30" t="n">
        <v>1</v>
      </c>
      <c r="D38" s="30" t="n">
        <v>2</v>
      </c>
      <c r="E38" s="31" t="s">
        <v>41</v>
      </c>
      <c r="F38" s="32" t="n">
        <v>100</v>
      </c>
      <c r="G38" s="33" t="n">
        <v>5297.5</v>
      </c>
      <c r="H38" s="33" t="n">
        <v>1888.3</v>
      </c>
      <c r="I38" s="34" t="n">
        <f aca="false">H38/G38</f>
        <v>0.356451156205757</v>
      </c>
      <c r="J38" s="20"/>
    </row>
    <row r="39" customFormat="false" ht="15" hidden="false" customHeight="false" outlineLevel="0" collapsed="false">
      <c r="A39" s="28" t="s">
        <v>19</v>
      </c>
      <c r="B39" s="29" t="n">
        <v>6</v>
      </c>
      <c r="C39" s="30" t="n">
        <v>1</v>
      </c>
      <c r="D39" s="30" t="n">
        <v>2</v>
      </c>
      <c r="E39" s="31" t="s">
        <v>41</v>
      </c>
      <c r="F39" s="32" t="n">
        <v>120</v>
      </c>
      <c r="G39" s="33" t="n">
        <v>5297.5</v>
      </c>
      <c r="H39" s="33" t="n">
        <v>1888.3</v>
      </c>
      <c r="I39" s="34" t="n">
        <f aca="false">H39/G39</f>
        <v>0.356451156205757</v>
      </c>
      <c r="J39" s="20"/>
    </row>
    <row r="40" customFormat="false" ht="47.25" hidden="false" customHeight="false" outlineLevel="0" collapsed="false">
      <c r="A40" s="21" t="s">
        <v>13</v>
      </c>
      <c r="B40" s="22" t="n">
        <v>6</v>
      </c>
      <c r="C40" s="23" t="n">
        <v>1</v>
      </c>
      <c r="D40" s="23" t="n">
        <v>3</v>
      </c>
      <c r="E40" s="24"/>
      <c r="F40" s="25"/>
      <c r="G40" s="26" t="n">
        <v>22775</v>
      </c>
      <c r="H40" s="26" t="n">
        <v>6518</v>
      </c>
      <c r="I40" s="27" t="n">
        <f aca="false">H40/G40</f>
        <v>0.286190998902305</v>
      </c>
      <c r="J40" s="20"/>
    </row>
    <row r="41" customFormat="false" ht="15" hidden="false" customHeight="false" outlineLevel="0" collapsed="false">
      <c r="A41" s="28" t="s">
        <v>14</v>
      </c>
      <c r="B41" s="29" t="n">
        <v>6</v>
      </c>
      <c r="C41" s="30" t="n">
        <v>1</v>
      </c>
      <c r="D41" s="30" t="n">
        <v>3</v>
      </c>
      <c r="E41" s="31" t="s">
        <v>15</v>
      </c>
      <c r="F41" s="32"/>
      <c r="G41" s="33" t="n">
        <v>22775</v>
      </c>
      <c r="H41" s="33" t="n">
        <v>6518</v>
      </c>
      <c r="I41" s="34" t="n">
        <f aca="false">H41/G41</f>
        <v>0.286190998902305</v>
      </c>
      <c r="J41" s="20"/>
    </row>
    <row r="42" customFormat="false" ht="30" hidden="false" customHeight="false" outlineLevel="0" collapsed="false">
      <c r="A42" s="28" t="s">
        <v>42</v>
      </c>
      <c r="B42" s="29" t="n">
        <v>6</v>
      </c>
      <c r="C42" s="30" t="n">
        <v>1</v>
      </c>
      <c r="D42" s="30" t="n">
        <v>3</v>
      </c>
      <c r="E42" s="31" t="s">
        <v>43</v>
      </c>
      <c r="F42" s="32"/>
      <c r="G42" s="33" t="n">
        <v>20963</v>
      </c>
      <c r="H42" s="33" t="n">
        <v>5866.2</v>
      </c>
      <c r="I42" s="34" t="n">
        <f aca="false">H42/G42</f>
        <v>0.279835901349998</v>
      </c>
      <c r="J42" s="20"/>
    </row>
    <row r="43" customFormat="false" ht="45" hidden="false" customHeight="false" outlineLevel="0" collapsed="false">
      <c r="A43" s="28" t="s">
        <v>18</v>
      </c>
      <c r="B43" s="29" t="n">
        <v>6</v>
      </c>
      <c r="C43" s="30" t="n">
        <v>1</v>
      </c>
      <c r="D43" s="30" t="n">
        <v>3</v>
      </c>
      <c r="E43" s="31" t="s">
        <v>43</v>
      </c>
      <c r="F43" s="32" t="n">
        <v>100</v>
      </c>
      <c r="G43" s="33" t="n">
        <v>11187</v>
      </c>
      <c r="H43" s="33" t="n">
        <v>2937.8</v>
      </c>
      <c r="I43" s="34" t="n">
        <f aca="false">H43/G43</f>
        <v>0.262608384732279</v>
      </c>
      <c r="J43" s="20"/>
    </row>
    <row r="44" customFormat="false" ht="15" hidden="false" customHeight="false" outlineLevel="0" collapsed="false">
      <c r="A44" s="28" t="s">
        <v>19</v>
      </c>
      <c r="B44" s="29" t="n">
        <v>6</v>
      </c>
      <c r="C44" s="30" t="n">
        <v>1</v>
      </c>
      <c r="D44" s="30" t="n">
        <v>3</v>
      </c>
      <c r="E44" s="31" t="s">
        <v>43</v>
      </c>
      <c r="F44" s="32" t="n">
        <v>120</v>
      </c>
      <c r="G44" s="33" t="n">
        <v>11187</v>
      </c>
      <c r="H44" s="33" t="n">
        <v>2937.8</v>
      </c>
      <c r="I44" s="34" t="n">
        <f aca="false">H44/G44</f>
        <v>0.262608384732279</v>
      </c>
      <c r="J44" s="20"/>
    </row>
    <row r="45" customFormat="false" ht="15" hidden="false" customHeight="false" outlineLevel="0" collapsed="false">
      <c r="A45" s="28" t="s">
        <v>22</v>
      </c>
      <c r="B45" s="29" t="n">
        <v>6</v>
      </c>
      <c r="C45" s="30" t="n">
        <v>1</v>
      </c>
      <c r="D45" s="30" t="n">
        <v>3</v>
      </c>
      <c r="E45" s="31" t="s">
        <v>43</v>
      </c>
      <c r="F45" s="32" t="n">
        <v>200</v>
      </c>
      <c r="G45" s="33" t="n">
        <v>9776</v>
      </c>
      <c r="H45" s="33" t="n">
        <v>2928.4</v>
      </c>
      <c r="I45" s="34" t="n">
        <f aca="false">H45/G45</f>
        <v>0.299549918166939</v>
      </c>
      <c r="J45" s="20"/>
    </row>
    <row r="46" customFormat="false" ht="30" hidden="false" customHeight="false" outlineLevel="0" collapsed="false">
      <c r="A46" s="28" t="s">
        <v>23</v>
      </c>
      <c r="B46" s="29" t="n">
        <v>6</v>
      </c>
      <c r="C46" s="30" t="n">
        <v>1</v>
      </c>
      <c r="D46" s="30" t="n">
        <v>3</v>
      </c>
      <c r="E46" s="31" t="s">
        <v>43</v>
      </c>
      <c r="F46" s="32" t="n">
        <v>240</v>
      </c>
      <c r="G46" s="33" t="n">
        <v>9776</v>
      </c>
      <c r="H46" s="33" t="n">
        <v>2928.4</v>
      </c>
      <c r="I46" s="34" t="n">
        <f aca="false">H46/G46</f>
        <v>0.299549918166939</v>
      </c>
      <c r="J46" s="20"/>
    </row>
    <row r="47" customFormat="false" ht="30" hidden="false" customHeight="false" outlineLevel="0" collapsed="false">
      <c r="A47" s="28" t="s">
        <v>30</v>
      </c>
      <c r="B47" s="29" t="n">
        <v>6</v>
      </c>
      <c r="C47" s="30" t="n">
        <v>1</v>
      </c>
      <c r="D47" s="30" t="n">
        <v>3</v>
      </c>
      <c r="E47" s="31" t="s">
        <v>31</v>
      </c>
      <c r="F47" s="32"/>
      <c r="G47" s="33" t="n">
        <v>1812</v>
      </c>
      <c r="H47" s="33" t="n">
        <v>651.8</v>
      </c>
      <c r="I47" s="34" t="n">
        <f aca="false">H47/G47</f>
        <v>0.359713024282561</v>
      </c>
      <c r="J47" s="20"/>
    </row>
    <row r="48" customFormat="false" ht="45" hidden="false" customHeight="false" outlineLevel="0" collapsed="false">
      <c r="A48" s="28" t="s">
        <v>18</v>
      </c>
      <c r="B48" s="29" t="n">
        <v>6</v>
      </c>
      <c r="C48" s="30" t="n">
        <v>1</v>
      </c>
      <c r="D48" s="30" t="n">
        <v>3</v>
      </c>
      <c r="E48" s="31" t="s">
        <v>31</v>
      </c>
      <c r="F48" s="32" t="n">
        <v>100</v>
      </c>
      <c r="G48" s="33" t="n">
        <v>1715.3</v>
      </c>
      <c r="H48" s="33" t="n">
        <v>603.5</v>
      </c>
      <c r="I48" s="34" t="n">
        <f aca="false">H48/G48</f>
        <v>0.35183349851338</v>
      </c>
      <c r="J48" s="20"/>
    </row>
    <row r="49" customFormat="false" ht="15" hidden="false" customHeight="false" outlineLevel="0" collapsed="false">
      <c r="A49" s="28" t="s">
        <v>19</v>
      </c>
      <c r="B49" s="29" t="n">
        <v>6</v>
      </c>
      <c r="C49" s="30" t="n">
        <v>1</v>
      </c>
      <c r="D49" s="30" t="n">
        <v>3</v>
      </c>
      <c r="E49" s="31" t="s">
        <v>31</v>
      </c>
      <c r="F49" s="32" t="n">
        <v>120</v>
      </c>
      <c r="G49" s="33" t="n">
        <v>1715.3</v>
      </c>
      <c r="H49" s="33" t="n">
        <v>603.5</v>
      </c>
      <c r="I49" s="34" t="n">
        <f aca="false">H49/G49</f>
        <v>0.35183349851338</v>
      </c>
      <c r="J49" s="20"/>
    </row>
    <row r="50" customFormat="false" ht="15" hidden="false" customHeight="false" outlineLevel="0" collapsed="false">
      <c r="A50" s="28" t="s">
        <v>22</v>
      </c>
      <c r="B50" s="29" t="n">
        <v>6</v>
      </c>
      <c r="C50" s="30" t="n">
        <v>1</v>
      </c>
      <c r="D50" s="30" t="n">
        <v>3</v>
      </c>
      <c r="E50" s="31" t="s">
        <v>31</v>
      </c>
      <c r="F50" s="32" t="n">
        <v>200</v>
      </c>
      <c r="G50" s="33" t="n">
        <v>96.7</v>
      </c>
      <c r="H50" s="33" t="n">
        <v>48.3</v>
      </c>
      <c r="I50" s="34" t="n">
        <f aca="false">H50/G50</f>
        <v>0.499482936918304</v>
      </c>
      <c r="J50" s="20"/>
    </row>
    <row r="51" customFormat="false" ht="30" hidden="false" customHeight="false" outlineLevel="0" collapsed="false">
      <c r="A51" s="28" t="s">
        <v>23</v>
      </c>
      <c r="B51" s="29" t="n">
        <v>6</v>
      </c>
      <c r="C51" s="30" t="n">
        <v>1</v>
      </c>
      <c r="D51" s="30" t="n">
        <v>3</v>
      </c>
      <c r="E51" s="31" t="s">
        <v>31</v>
      </c>
      <c r="F51" s="32" t="n">
        <v>240</v>
      </c>
      <c r="G51" s="33" t="n">
        <v>96.7</v>
      </c>
      <c r="H51" s="33" t="n">
        <v>48.3</v>
      </c>
      <c r="I51" s="34" t="n">
        <f aca="false">H51/G51</f>
        <v>0.499482936918304</v>
      </c>
      <c r="J51" s="20"/>
    </row>
    <row r="52" customFormat="false" ht="47.25" hidden="false" customHeight="false" outlineLevel="0" collapsed="false">
      <c r="A52" s="21" t="s">
        <v>44</v>
      </c>
      <c r="B52" s="22" t="n">
        <v>6</v>
      </c>
      <c r="C52" s="23" t="n">
        <v>1</v>
      </c>
      <c r="D52" s="23" t="n">
        <v>4</v>
      </c>
      <c r="E52" s="24"/>
      <c r="F52" s="25"/>
      <c r="G52" s="26" t="n">
        <v>824384.6</v>
      </c>
      <c r="H52" s="26" t="n">
        <v>317174.9</v>
      </c>
      <c r="I52" s="27" t="n">
        <f aca="false">H52/G52</f>
        <v>0.384741418022608</v>
      </c>
      <c r="J52" s="20"/>
    </row>
    <row r="53" customFormat="false" ht="15" hidden="false" customHeight="false" outlineLevel="0" collapsed="false">
      <c r="A53" s="28" t="s">
        <v>14</v>
      </c>
      <c r="B53" s="29" t="n">
        <v>6</v>
      </c>
      <c r="C53" s="30" t="n">
        <v>1</v>
      </c>
      <c r="D53" s="30" t="n">
        <v>4</v>
      </c>
      <c r="E53" s="31" t="s">
        <v>15</v>
      </c>
      <c r="F53" s="32"/>
      <c r="G53" s="33" t="n">
        <v>824384.6</v>
      </c>
      <c r="H53" s="33" t="n">
        <v>317174.9</v>
      </c>
      <c r="I53" s="34" t="n">
        <f aca="false">H53/G53</f>
        <v>0.384741418022608</v>
      </c>
      <c r="J53" s="20"/>
    </row>
    <row r="54" customFormat="false" ht="15" hidden="false" customHeight="false" outlineLevel="0" collapsed="false">
      <c r="A54" s="28" t="s">
        <v>16</v>
      </c>
      <c r="B54" s="29" t="n">
        <v>6</v>
      </c>
      <c r="C54" s="30" t="n">
        <v>1</v>
      </c>
      <c r="D54" s="30" t="n">
        <v>4</v>
      </c>
      <c r="E54" s="31" t="s">
        <v>17</v>
      </c>
      <c r="F54" s="32"/>
      <c r="G54" s="33" t="n">
        <v>205738.4</v>
      </c>
      <c r="H54" s="33" t="n">
        <v>81845.2</v>
      </c>
      <c r="I54" s="34" t="n">
        <f aca="false">H54/G54</f>
        <v>0.39781197870694</v>
      </c>
      <c r="J54" s="20"/>
    </row>
    <row r="55" customFormat="false" ht="45" hidden="false" customHeight="false" outlineLevel="0" collapsed="false">
      <c r="A55" s="28" t="s">
        <v>18</v>
      </c>
      <c r="B55" s="29" t="n">
        <v>6</v>
      </c>
      <c r="C55" s="30" t="n">
        <v>1</v>
      </c>
      <c r="D55" s="30" t="n">
        <v>4</v>
      </c>
      <c r="E55" s="31" t="s">
        <v>17</v>
      </c>
      <c r="F55" s="32" t="n">
        <v>100</v>
      </c>
      <c r="G55" s="33" t="n">
        <v>205738.4</v>
      </c>
      <c r="H55" s="33" t="n">
        <v>81845.2</v>
      </c>
      <c r="I55" s="34" t="n">
        <f aca="false">H55/G55</f>
        <v>0.39781197870694</v>
      </c>
      <c r="J55" s="20"/>
    </row>
    <row r="56" customFormat="false" ht="15" hidden="false" customHeight="false" outlineLevel="0" collapsed="false">
      <c r="A56" s="28" t="s">
        <v>19</v>
      </c>
      <c r="B56" s="29" t="n">
        <v>6</v>
      </c>
      <c r="C56" s="30" t="n">
        <v>1</v>
      </c>
      <c r="D56" s="30" t="n">
        <v>4</v>
      </c>
      <c r="E56" s="31" t="s">
        <v>17</v>
      </c>
      <c r="F56" s="32" t="n">
        <v>120</v>
      </c>
      <c r="G56" s="33" t="n">
        <v>205738.4</v>
      </c>
      <c r="H56" s="33" t="n">
        <v>81845.2</v>
      </c>
      <c r="I56" s="34" t="n">
        <f aca="false">H56/G56</f>
        <v>0.39781197870694</v>
      </c>
      <c r="J56" s="20"/>
    </row>
    <row r="57" customFormat="false" ht="15" hidden="false" customHeight="false" outlineLevel="0" collapsed="false">
      <c r="A57" s="28" t="s">
        <v>20</v>
      </c>
      <c r="B57" s="29" t="n">
        <v>6</v>
      </c>
      <c r="C57" s="30" t="n">
        <v>1</v>
      </c>
      <c r="D57" s="30" t="n">
        <v>4</v>
      </c>
      <c r="E57" s="31" t="s">
        <v>21</v>
      </c>
      <c r="F57" s="32"/>
      <c r="G57" s="33" t="n">
        <v>586847.4</v>
      </c>
      <c r="H57" s="33" t="n">
        <v>222715.3</v>
      </c>
      <c r="I57" s="34" t="n">
        <f aca="false">H57/G57</f>
        <v>0.37951143687439</v>
      </c>
      <c r="J57" s="20"/>
    </row>
    <row r="58" customFormat="false" ht="15" hidden="false" customHeight="false" outlineLevel="0" collapsed="false">
      <c r="A58" s="28" t="s">
        <v>22</v>
      </c>
      <c r="B58" s="29" t="n">
        <v>6</v>
      </c>
      <c r="C58" s="30" t="n">
        <v>1</v>
      </c>
      <c r="D58" s="30" t="n">
        <v>4</v>
      </c>
      <c r="E58" s="31" t="s">
        <v>21</v>
      </c>
      <c r="F58" s="32" t="n">
        <v>200</v>
      </c>
      <c r="G58" s="33" t="n">
        <v>586105.4</v>
      </c>
      <c r="H58" s="33" t="n">
        <v>222548.2</v>
      </c>
      <c r="I58" s="34" t="n">
        <f aca="false">H58/G58</f>
        <v>0.379706789939147</v>
      </c>
      <c r="J58" s="20"/>
    </row>
    <row r="59" customFormat="false" ht="30" hidden="false" customHeight="false" outlineLevel="0" collapsed="false">
      <c r="A59" s="28" t="s">
        <v>23</v>
      </c>
      <c r="B59" s="29" t="n">
        <v>6</v>
      </c>
      <c r="C59" s="30" t="n">
        <v>1</v>
      </c>
      <c r="D59" s="30" t="n">
        <v>4</v>
      </c>
      <c r="E59" s="31" t="s">
        <v>21</v>
      </c>
      <c r="F59" s="32" t="n">
        <v>240</v>
      </c>
      <c r="G59" s="33" t="n">
        <v>586105.4</v>
      </c>
      <c r="H59" s="33" t="n">
        <v>222548.2</v>
      </c>
      <c r="I59" s="34" t="n">
        <f aca="false">H59/G59</f>
        <v>0.379706789939147</v>
      </c>
      <c r="J59" s="20"/>
    </row>
    <row r="60" customFormat="false" ht="15" hidden="false" customHeight="false" outlineLevel="0" collapsed="false">
      <c r="A60" s="28" t="s">
        <v>36</v>
      </c>
      <c r="B60" s="29" t="n">
        <v>6</v>
      </c>
      <c r="C60" s="30" t="n">
        <v>1</v>
      </c>
      <c r="D60" s="30" t="n">
        <v>4</v>
      </c>
      <c r="E60" s="31" t="s">
        <v>21</v>
      </c>
      <c r="F60" s="32" t="n">
        <v>300</v>
      </c>
      <c r="G60" s="33" t="n">
        <v>500</v>
      </c>
      <c r="H60" s="33" t="n">
        <v>142.3</v>
      </c>
      <c r="I60" s="34" t="n">
        <f aca="false">H60/G60</f>
        <v>0.2846</v>
      </c>
      <c r="J60" s="20"/>
    </row>
    <row r="61" customFormat="false" ht="30" hidden="false" customHeight="false" outlineLevel="0" collapsed="false">
      <c r="A61" s="28" t="s">
        <v>45</v>
      </c>
      <c r="B61" s="29" t="n">
        <v>6</v>
      </c>
      <c r="C61" s="30" t="n">
        <v>1</v>
      </c>
      <c r="D61" s="30" t="n">
        <v>4</v>
      </c>
      <c r="E61" s="31" t="s">
        <v>21</v>
      </c>
      <c r="F61" s="32" t="n">
        <v>320</v>
      </c>
      <c r="G61" s="33" t="n">
        <v>500</v>
      </c>
      <c r="H61" s="33" t="n">
        <v>142.3</v>
      </c>
      <c r="I61" s="34" t="n">
        <f aca="false">H61/G61</f>
        <v>0.2846</v>
      </c>
      <c r="J61" s="20"/>
    </row>
    <row r="62" customFormat="false" ht="15" hidden="false" customHeight="false" outlineLevel="0" collapsed="false">
      <c r="A62" s="28" t="s">
        <v>24</v>
      </c>
      <c r="B62" s="29" t="n">
        <v>6</v>
      </c>
      <c r="C62" s="30" t="n">
        <v>1</v>
      </c>
      <c r="D62" s="30" t="n">
        <v>4</v>
      </c>
      <c r="E62" s="31" t="s">
        <v>21</v>
      </c>
      <c r="F62" s="32" t="n">
        <v>800</v>
      </c>
      <c r="G62" s="33" t="n">
        <v>242</v>
      </c>
      <c r="H62" s="33" t="n">
        <v>24.8</v>
      </c>
      <c r="I62" s="34" t="n">
        <f aca="false">H62/G62</f>
        <v>0.102479338842975</v>
      </c>
      <c r="J62" s="20"/>
    </row>
    <row r="63" customFormat="false" ht="15" hidden="false" customHeight="false" outlineLevel="0" collapsed="false">
      <c r="A63" s="28" t="s">
        <v>25</v>
      </c>
      <c r="B63" s="29" t="n">
        <v>6</v>
      </c>
      <c r="C63" s="30" t="n">
        <v>1</v>
      </c>
      <c r="D63" s="30" t="n">
        <v>4</v>
      </c>
      <c r="E63" s="31" t="s">
        <v>21</v>
      </c>
      <c r="F63" s="32" t="n">
        <v>850</v>
      </c>
      <c r="G63" s="33" t="n">
        <v>242</v>
      </c>
      <c r="H63" s="33" t="n">
        <v>24.8</v>
      </c>
      <c r="I63" s="34" t="n">
        <f aca="false">H63/G63</f>
        <v>0.102479338842975</v>
      </c>
      <c r="J63" s="20"/>
    </row>
    <row r="64" customFormat="false" ht="45" hidden="false" customHeight="false" outlineLevel="0" collapsed="false">
      <c r="A64" s="28" t="s">
        <v>46</v>
      </c>
      <c r="B64" s="29" t="n">
        <v>6</v>
      </c>
      <c r="C64" s="30" t="n">
        <v>1</v>
      </c>
      <c r="D64" s="30" t="n">
        <v>4</v>
      </c>
      <c r="E64" s="31" t="s">
        <v>47</v>
      </c>
      <c r="F64" s="32"/>
      <c r="G64" s="33" t="n">
        <v>31798.8</v>
      </c>
      <c r="H64" s="33" t="n">
        <v>12614.4</v>
      </c>
      <c r="I64" s="34" t="n">
        <f aca="false">H64/G64</f>
        <v>0.396694214876033</v>
      </c>
      <c r="J64" s="20"/>
    </row>
    <row r="65" customFormat="false" ht="45" hidden="false" customHeight="false" outlineLevel="0" collapsed="false">
      <c r="A65" s="28" t="s">
        <v>18</v>
      </c>
      <c r="B65" s="29" t="n">
        <v>6</v>
      </c>
      <c r="C65" s="30" t="n">
        <v>1</v>
      </c>
      <c r="D65" s="30" t="n">
        <v>4</v>
      </c>
      <c r="E65" s="31" t="s">
        <v>47</v>
      </c>
      <c r="F65" s="32" t="n">
        <v>100</v>
      </c>
      <c r="G65" s="33" t="n">
        <v>31798.8</v>
      </c>
      <c r="H65" s="33" t="n">
        <v>12614.4</v>
      </c>
      <c r="I65" s="34" t="n">
        <f aca="false">H65/G65</f>
        <v>0.396694214876033</v>
      </c>
      <c r="J65" s="20"/>
    </row>
    <row r="66" customFormat="false" ht="15" hidden="false" customHeight="false" outlineLevel="0" collapsed="false">
      <c r="A66" s="28" t="s">
        <v>19</v>
      </c>
      <c r="B66" s="29" t="n">
        <v>6</v>
      </c>
      <c r="C66" s="30" t="n">
        <v>1</v>
      </c>
      <c r="D66" s="30" t="n">
        <v>4</v>
      </c>
      <c r="E66" s="31" t="s">
        <v>47</v>
      </c>
      <c r="F66" s="32" t="n">
        <v>120</v>
      </c>
      <c r="G66" s="33" t="n">
        <v>31798.8</v>
      </c>
      <c r="H66" s="33" t="n">
        <v>12614.4</v>
      </c>
      <c r="I66" s="34" t="n">
        <f aca="false">H66/G66</f>
        <v>0.396694214876033</v>
      </c>
      <c r="J66" s="20"/>
    </row>
    <row r="67" customFormat="false" ht="15.75" hidden="false" customHeight="false" outlineLevel="0" collapsed="false">
      <c r="A67" s="21" t="s">
        <v>48</v>
      </c>
      <c r="B67" s="22" t="n">
        <v>6</v>
      </c>
      <c r="C67" s="23" t="n">
        <v>1</v>
      </c>
      <c r="D67" s="23" t="n">
        <v>13</v>
      </c>
      <c r="E67" s="24"/>
      <c r="F67" s="25"/>
      <c r="G67" s="26" t="n">
        <v>292708.7</v>
      </c>
      <c r="H67" s="26" t="n">
        <v>135654.9</v>
      </c>
      <c r="I67" s="27" t="n">
        <f aca="false">H67/G67</f>
        <v>0.463446764650316</v>
      </c>
      <c r="J67" s="20"/>
    </row>
    <row r="68" customFormat="false" ht="15" hidden="false" customHeight="false" outlineLevel="0" collapsed="false">
      <c r="A68" s="28" t="s">
        <v>14</v>
      </c>
      <c r="B68" s="29" t="n">
        <v>6</v>
      </c>
      <c r="C68" s="30" t="n">
        <v>1</v>
      </c>
      <c r="D68" s="30" t="n">
        <v>13</v>
      </c>
      <c r="E68" s="31" t="s">
        <v>15</v>
      </c>
      <c r="F68" s="32"/>
      <c r="G68" s="33" t="n">
        <v>292708.7</v>
      </c>
      <c r="H68" s="33" t="n">
        <v>135654.9</v>
      </c>
      <c r="I68" s="34" t="n">
        <f aca="false">H68/G68</f>
        <v>0.463446764650316</v>
      </c>
      <c r="J68" s="20"/>
    </row>
    <row r="69" customFormat="false" ht="15" hidden="false" customHeight="false" outlineLevel="0" collapsed="false">
      <c r="A69" s="28" t="s">
        <v>16</v>
      </c>
      <c r="B69" s="29" t="n">
        <v>6</v>
      </c>
      <c r="C69" s="30" t="n">
        <v>1</v>
      </c>
      <c r="D69" s="30" t="n">
        <v>13</v>
      </c>
      <c r="E69" s="31" t="s">
        <v>17</v>
      </c>
      <c r="F69" s="32"/>
      <c r="G69" s="33" t="n">
        <v>151399.9</v>
      </c>
      <c r="H69" s="33" t="n">
        <v>60585.7</v>
      </c>
      <c r="I69" s="34" t="n">
        <f aca="false">H69/G69</f>
        <v>0.400170013322334</v>
      </c>
      <c r="J69" s="20"/>
    </row>
    <row r="70" customFormat="false" ht="45" hidden="false" customHeight="false" outlineLevel="0" collapsed="false">
      <c r="A70" s="28" t="s">
        <v>18</v>
      </c>
      <c r="B70" s="29" t="n">
        <v>6</v>
      </c>
      <c r="C70" s="30" t="n">
        <v>1</v>
      </c>
      <c r="D70" s="30" t="n">
        <v>13</v>
      </c>
      <c r="E70" s="31" t="s">
        <v>17</v>
      </c>
      <c r="F70" s="32" t="n">
        <v>100</v>
      </c>
      <c r="G70" s="33" t="n">
        <v>151399.9</v>
      </c>
      <c r="H70" s="33" t="n">
        <v>60585.7</v>
      </c>
      <c r="I70" s="34" t="n">
        <f aca="false">H70/G70</f>
        <v>0.400170013322334</v>
      </c>
      <c r="J70" s="20"/>
    </row>
    <row r="71" customFormat="false" ht="15" hidden="false" customHeight="false" outlineLevel="0" collapsed="false">
      <c r="A71" s="28" t="s">
        <v>19</v>
      </c>
      <c r="B71" s="29" t="n">
        <v>6</v>
      </c>
      <c r="C71" s="30" t="n">
        <v>1</v>
      </c>
      <c r="D71" s="30" t="n">
        <v>13</v>
      </c>
      <c r="E71" s="31" t="s">
        <v>17</v>
      </c>
      <c r="F71" s="32" t="n">
        <v>120</v>
      </c>
      <c r="G71" s="33" t="n">
        <v>151399.9</v>
      </c>
      <c r="H71" s="33" t="n">
        <v>60585.7</v>
      </c>
      <c r="I71" s="34" t="n">
        <f aca="false">H71/G71</f>
        <v>0.400170013322334</v>
      </c>
      <c r="J71" s="20"/>
    </row>
    <row r="72" customFormat="false" ht="15" hidden="false" customHeight="false" outlineLevel="0" collapsed="false">
      <c r="A72" s="28" t="s">
        <v>20</v>
      </c>
      <c r="B72" s="29" t="n">
        <v>6</v>
      </c>
      <c r="C72" s="30" t="n">
        <v>1</v>
      </c>
      <c r="D72" s="30" t="n">
        <v>13</v>
      </c>
      <c r="E72" s="31" t="s">
        <v>21</v>
      </c>
      <c r="F72" s="32"/>
      <c r="G72" s="33" t="n">
        <v>35523</v>
      </c>
      <c r="H72" s="33" t="n">
        <v>5704.8</v>
      </c>
      <c r="I72" s="34" t="n">
        <f aca="false">H72/G72</f>
        <v>0.160594544379698</v>
      </c>
      <c r="J72" s="20"/>
    </row>
    <row r="73" customFormat="false" ht="15" hidden="false" customHeight="false" outlineLevel="0" collapsed="false">
      <c r="A73" s="28" t="s">
        <v>22</v>
      </c>
      <c r="B73" s="29" t="n">
        <v>6</v>
      </c>
      <c r="C73" s="30" t="n">
        <v>1</v>
      </c>
      <c r="D73" s="30" t="n">
        <v>13</v>
      </c>
      <c r="E73" s="31" t="s">
        <v>21</v>
      </c>
      <c r="F73" s="32" t="n">
        <v>200</v>
      </c>
      <c r="G73" s="33" t="n">
        <v>35331</v>
      </c>
      <c r="H73" s="33" t="n">
        <v>5694.7</v>
      </c>
      <c r="I73" s="34" t="n">
        <f aca="false">H73/G73</f>
        <v>0.161181398771617</v>
      </c>
      <c r="J73" s="20"/>
    </row>
    <row r="74" customFormat="false" ht="30" hidden="false" customHeight="false" outlineLevel="0" collapsed="false">
      <c r="A74" s="28" t="s">
        <v>23</v>
      </c>
      <c r="B74" s="29" t="n">
        <v>6</v>
      </c>
      <c r="C74" s="30" t="n">
        <v>1</v>
      </c>
      <c r="D74" s="30" t="n">
        <v>13</v>
      </c>
      <c r="E74" s="31" t="s">
        <v>21</v>
      </c>
      <c r="F74" s="32" t="n">
        <v>240</v>
      </c>
      <c r="G74" s="33" t="n">
        <v>35331</v>
      </c>
      <c r="H74" s="33" t="n">
        <v>5694.7</v>
      </c>
      <c r="I74" s="34" t="n">
        <f aca="false">H74/G74</f>
        <v>0.161181398771617</v>
      </c>
      <c r="J74" s="20"/>
    </row>
    <row r="75" customFormat="false" ht="15" hidden="false" customHeight="false" outlineLevel="0" collapsed="false">
      <c r="A75" s="28" t="s">
        <v>24</v>
      </c>
      <c r="B75" s="29" t="n">
        <v>6</v>
      </c>
      <c r="C75" s="30" t="n">
        <v>1</v>
      </c>
      <c r="D75" s="30" t="n">
        <v>13</v>
      </c>
      <c r="E75" s="31" t="s">
        <v>21</v>
      </c>
      <c r="F75" s="32" t="n">
        <v>800</v>
      </c>
      <c r="G75" s="33" t="n">
        <v>192</v>
      </c>
      <c r="H75" s="33" t="n">
        <v>10.1</v>
      </c>
      <c r="I75" s="34" t="n">
        <f aca="false">H75/G75</f>
        <v>0.0526041666666667</v>
      </c>
      <c r="J75" s="20"/>
    </row>
    <row r="76" customFormat="false" ht="15" hidden="false" customHeight="false" outlineLevel="0" collapsed="false">
      <c r="A76" s="28" t="s">
        <v>25</v>
      </c>
      <c r="B76" s="29" t="n">
        <v>6</v>
      </c>
      <c r="C76" s="30" t="n">
        <v>1</v>
      </c>
      <c r="D76" s="30" t="n">
        <v>13</v>
      </c>
      <c r="E76" s="31" t="s">
        <v>21</v>
      </c>
      <c r="F76" s="32" t="n">
        <v>850</v>
      </c>
      <c r="G76" s="33" t="n">
        <v>192</v>
      </c>
      <c r="H76" s="33" t="n">
        <v>10.1</v>
      </c>
      <c r="I76" s="34" t="n">
        <f aca="false">H76/G76</f>
        <v>0.0526041666666667</v>
      </c>
      <c r="J76" s="20"/>
    </row>
    <row r="77" customFormat="false" ht="45" hidden="false" customHeight="false" outlineLevel="0" collapsed="false">
      <c r="A77" s="28" t="s">
        <v>49</v>
      </c>
      <c r="B77" s="29" t="n">
        <v>6</v>
      </c>
      <c r="C77" s="30" t="n">
        <v>1</v>
      </c>
      <c r="D77" s="30" t="n">
        <v>13</v>
      </c>
      <c r="E77" s="31" t="s">
        <v>50</v>
      </c>
      <c r="F77" s="32"/>
      <c r="G77" s="33" t="n">
        <v>94769.6</v>
      </c>
      <c r="H77" s="33" t="n">
        <v>64690.1</v>
      </c>
      <c r="I77" s="34" t="n">
        <f aca="false">H77/G77</f>
        <v>0.682603915179551</v>
      </c>
      <c r="J77" s="20"/>
    </row>
    <row r="78" customFormat="false" ht="15" hidden="false" customHeight="false" outlineLevel="0" collapsed="false">
      <c r="A78" s="28" t="s">
        <v>24</v>
      </c>
      <c r="B78" s="29" t="n">
        <v>6</v>
      </c>
      <c r="C78" s="30" t="n">
        <v>1</v>
      </c>
      <c r="D78" s="30" t="n">
        <v>13</v>
      </c>
      <c r="E78" s="31" t="s">
        <v>50</v>
      </c>
      <c r="F78" s="32" t="n">
        <v>800</v>
      </c>
      <c r="G78" s="33" t="n">
        <v>94769.6</v>
      </c>
      <c r="H78" s="33" t="n">
        <v>64690.1</v>
      </c>
      <c r="I78" s="34" t="n">
        <f aca="false">H78/G78</f>
        <v>0.682603915179551</v>
      </c>
      <c r="J78" s="20"/>
    </row>
    <row r="79" customFormat="false" ht="30" hidden="false" customHeight="false" outlineLevel="0" collapsed="false">
      <c r="A79" s="28" t="s">
        <v>51</v>
      </c>
      <c r="B79" s="29" t="n">
        <v>6</v>
      </c>
      <c r="C79" s="30" t="n">
        <v>1</v>
      </c>
      <c r="D79" s="30" t="n">
        <v>13</v>
      </c>
      <c r="E79" s="31" t="s">
        <v>50</v>
      </c>
      <c r="F79" s="32" t="n">
        <v>810</v>
      </c>
      <c r="G79" s="33" t="n">
        <v>94769.6</v>
      </c>
      <c r="H79" s="33" t="n">
        <v>64690.1</v>
      </c>
      <c r="I79" s="34" t="n">
        <f aca="false">H79/G79</f>
        <v>0.682603915179551</v>
      </c>
      <c r="J79" s="20"/>
    </row>
    <row r="80" customFormat="false" ht="30" hidden="false" customHeight="false" outlineLevel="0" collapsed="false">
      <c r="A80" s="28" t="s">
        <v>52</v>
      </c>
      <c r="B80" s="29" t="n">
        <v>6</v>
      </c>
      <c r="C80" s="30" t="n">
        <v>1</v>
      </c>
      <c r="D80" s="30" t="n">
        <v>13</v>
      </c>
      <c r="E80" s="31" t="s">
        <v>53</v>
      </c>
      <c r="F80" s="32"/>
      <c r="G80" s="33" t="n">
        <v>10870</v>
      </c>
      <c r="H80" s="33" t="n">
        <v>4529.1</v>
      </c>
      <c r="I80" s="34" t="n">
        <f aca="false">H80/G80</f>
        <v>0.416660533578657</v>
      </c>
      <c r="J80" s="20"/>
    </row>
    <row r="81" customFormat="false" ht="15" hidden="false" customHeight="false" outlineLevel="0" collapsed="false">
      <c r="A81" s="28" t="s">
        <v>24</v>
      </c>
      <c r="B81" s="29" t="n">
        <v>6</v>
      </c>
      <c r="C81" s="30" t="n">
        <v>1</v>
      </c>
      <c r="D81" s="30" t="n">
        <v>13</v>
      </c>
      <c r="E81" s="31" t="s">
        <v>53</v>
      </c>
      <c r="F81" s="32" t="n">
        <v>800</v>
      </c>
      <c r="G81" s="33" t="n">
        <v>10870</v>
      </c>
      <c r="H81" s="33" t="n">
        <v>4529.1</v>
      </c>
      <c r="I81" s="34" t="n">
        <f aca="false">H81/G81</f>
        <v>0.416660533578657</v>
      </c>
      <c r="J81" s="20"/>
    </row>
    <row r="82" customFormat="false" ht="15" hidden="false" customHeight="false" outlineLevel="0" collapsed="false">
      <c r="A82" s="28" t="s">
        <v>25</v>
      </c>
      <c r="B82" s="29" t="n">
        <v>6</v>
      </c>
      <c r="C82" s="30" t="n">
        <v>1</v>
      </c>
      <c r="D82" s="30" t="n">
        <v>13</v>
      </c>
      <c r="E82" s="31" t="s">
        <v>53</v>
      </c>
      <c r="F82" s="32" t="n">
        <v>850</v>
      </c>
      <c r="G82" s="33" t="n">
        <v>10870</v>
      </c>
      <c r="H82" s="33" t="n">
        <v>4529.1</v>
      </c>
      <c r="I82" s="34" t="n">
        <f aca="false">H82/G82</f>
        <v>0.416660533578657</v>
      </c>
      <c r="J82" s="20"/>
    </row>
    <row r="83" customFormat="false" ht="15" hidden="false" customHeight="false" outlineLevel="0" collapsed="false">
      <c r="A83" s="28" t="s">
        <v>54</v>
      </c>
      <c r="B83" s="29" t="n">
        <v>6</v>
      </c>
      <c r="C83" s="30" t="n">
        <v>1</v>
      </c>
      <c r="D83" s="30" t="n">
        <v>13</v>
      </c>
      <c r="E83" s="31" t="s">
        <v>55</v>
      </c>
      <c r="F83" s="32"/>
      <c r="G83" s="33" t="n">
        <v>146.2</v>
      </c>
      <c r="H83" s="33" t="n">
        <v>145.2</v>
      </c>
      <c r="I83" s="34" t="n">
        <f aca="false">H83/G83</f>
        <v>0.993160054719562</v>
      </c>
      <c r="J83" s="20"/>
    </row>
    <row r="84" customFormat="false" ht="15" hidden="false" customHeight="false" outlineLevel="0" collapsed="false">
      <c r="A84" s="28" t="s">
        <v>24</v>
      </c>
      <c r="B84" s="29" t="n">
        <v>6</v>
      </c>
      <c r="C84" s="30" t="n">
        <v>1</v>
      </c>
      <c r="D84" s="30" t="n">
        <v>13</v>
      </c>
      <c r="E84" s="31" t="s">
        <v>55</v>
      </c>
      <c r="F84" s="32" t="n">
        <v>800</v>
      </c>
      <c r="G84" s="33" t="n">
        <v>146.2</v>
      </c>
      <c r="H84" s="33" t="n">
        <v>145.2</v>
      </c>
      <c r="I84" s="34" t="n">
        <f aca="false">H84/G84</f>
        <v>0.993160054719562</v>
      </c>
      <c r="J84" s="20"/>
    </row>
    <row r="85" customFormat="false" ht="15" hidden="false" customHeight="false" outlineLevel="0" collapsed="false">
      <c r="A85" s="28" t="s">
        <v>56</v>
      </c>
      <c r="B85" s="29" t="n">
        <v>6</v>
      </c>
      <c r="C85" s="30" t="n">
        <v>1</v>
      </c>
      <c r="D85" s="30" t="n">
        <v>13</v>
      </c>
      <c r="E85" s="31" t="s">
        <v>55</v>
      </c>
      <c r="F85" s="32" t="n">
        <v>830</v>
      </c>
      <c r="G85" s="33" t="n">
        <v>146.2</v>
      </c>
      <c r="H85" s="33" t="n">
        <v>145.2</v>
      </c>
      <c r="I85" s="34" t="n">
        <f aca="false">H85/G85</f>
        <v>0.993160054719562</v>
      </c>
      <c r="J85" s="20"/>
    </row>
    <row r="86" customFormat="false" ht="15.75" hidden="false" customHeight="false" outlineLevel="0" collapsed="false">
      <c r="A86" s="21" t="s">
        <v>57</v>
      </c>
      <c r="B86" s="22" t="n">
        <v>6</v>
      </c>
      <c r="C86" s="23" t="n">
        <v>3</v>
      </c>
      <c r="D86" s="23" t="n">
        <v>0</v>
      </c>
      <c r="E86" s="24"/>
      <c r="F86" s="25"/>
      <c r="G86" s="26" t="n">
        <v>805</v>
      </c>
      <c r="H86" s="26" t="n">
        <v>164.3</v>
      </c>
      <c r="I86" s="27" t="n">
        <f aca="false">H86/G86</f>
        <v>0.204099378881988</v>
      </c>
      <c r="J86" s="20"/>
    </row>
    <row r="87" customFormat="false" ht="31.5" hidden="false" customHeight="false" outlineLevel="0" collapsed="false">
      <c r="A87" s="21" t="s">
        <v>58</v>
      </c>
      <c r="B87" s="22" t="n">
        <v>6</v>
      </c>
      <c r="C87" s="23" t="n">
        <v>3</v>
      </c>
      <c r="D87" s="23" t="n">
        <v>14</v>
      </c>
      <c r="E87" s="24"/>
      <c r="F87" s="25"/>
      <c r="G87" s="26" t="n">
        <v>805</v>
      </c>
      <c r="H87" s="26" t="n">
        <v>164.3</v>
      </c>
      <c r="I87" s="27" t="n">
        <f aca="false">H87/G87</f>
        <v>0.204099378881988</v>
      </c>
      <c r="J87" s="20"/>
    </row>
    <row r="88" customFormat="false" ht="15" hidden="false" customHeight="false" outlineLevel="0" collapsed="false">
      <c r="A88" s="28" t="s">
        <v>14</v>
      </c>
      <c r="B88" s="29" t="n">
        <v>6</v>
      </c>
      <c r="C88" s="30" t="n">
        <v>3</v>
      </c>
      <c r="D88" s="30" t="n">
        <v>14</v>
      </c>
      <c r="E88" s="31" t="s">
        <v>15</v>
      </c>
      <c r="F88" s="32"/>
      <c r="G88" s="33" t="n">
        <v>805</v>
      </c>
      <c r="H88" s="33" t="n">
        <v>164.3</v>
      </c>
      <c r="I88" s="34" t="n">
        <f aca="false">H88/G88</f>
        <v>0.204099378881988</v>
      </c>
      <c r="J88" s="20"/>
    </row>
    <row r="89" customFormat="false" ht="15" hidden="false" customHeight="false" outlineLevel="0" collapsed="false">
      <c r="A89" s="28" t="s">
        <v>59</v>
      </c>
      <c r="B89" s="29" t="n">
        <v>6</v>
      </c>
      <c r="C89" s="30" t="n">
        <v>3</v>
      </c>
      <c r="D89" s="30" t="n">
        <v>14</v>
      </c>
      <c r="E89" s="31" t="s">
        <v>60</v>
      </c>
      <c r="F89" s="32"/>
      <c r="G89" s="33" t="n">
        <v>805</v>
      </c>
      <c r="H89" s="33" t="n">
        <v>164.3</v>
      </c>
      <c r="I89" s="34" t="n">
        <f aca="false">H89/G89</f>
        <v>0.204099378881988</v>
      </c>
      <c r="J89" s="20"/>
    </row>
    <row r="90" customFormat="false" ht="15" hidden="false" customHeight="false" outlineLevel="0" collapsed="false">
      <c r="A90" s="28" t="s">
        <v>36</v>
      </c>
      <c r="B90" s="29" t="n">
        <v>6</v>
      </c>
      <c r="C90" s="30" t="n">
        <v>3</v>
      </c>
      <c r="D90" s="30" t="n">
        <v>14</v>
      </c>
      <c r="E90" s="31" t="s">
        <v>60</v>
      </c>
      <c r="F90" s="32" t="n">
        <v>300</v>
      </c>
      <c r="G90" s="33" t="n">
        <v>805</v>
      </c>
      <c r="H90" s="33" t="n">
        <v>164.3</v>
      </c>
      <c r="I90" s="34" t="n">
        <f aca="false">H90/G90</f>
        <v>0.204099378881988</v>
      </c>
      <c r="J90" s="20"/>
    </row>
    <row r="91" customFormat="false" ht="15" hidden="false" customHeight="false" outlineLevel="0" collapsed="false">
      <c r="A91" s="28" t="s">
        <v>61</v>
      </c>
      <c r="B91" s="29" t="n">
        <v>6</v>
      </c>
      <c r="C91" s="30" t="n">
        <v>3</v>
      </c>
      <c r="D91" s="30" t="n">
        <v>14</v>
      </c>
      <c r="E91" s="31" t="s">
        <v>60</v>
      </c>
      <c r="F91" s="32" t="n">
        <v>360</v>
      </c>
      <c r="G91" s="33" t="n">
        <v>805</v>
      </c>
      <c r="H91" s="33" t="n">
        <v>164.3</v>
      </c>
      <c r="I91" s="34" t="n">
        <f aca="false">H91/G91</f>
        <v>0.204099378881988</v>
      </c>
      <c r="J91" s="20"/>
    </row>
    <row r="92" customFormat="false" ht="15.75" hidden="false" customHeight="false" outlineLevel="0" collapsed="false">
      <c r="A92" s="21" t="s">
        <v>62</v>
      </c>
      <c r="B92" s="22" t="n">
        <v>6</v>
      </c>
      <c r="C92" s="23" t="n">
        <v>7</v>
      </c>
      <c r="D92" s="23" t="n">
        <v>0</v>
      </c>
      <c r="E92" s="24"/>
      <c r="F92" s="25"/>
      <c r="G92" s="26" t="n">
        <v>6935</v>
      </c>
      <c r="H92" s="26" t="n">
        <v>101.1</v>
      </c>
      <c r="I92" s="27" t="n">
        <f aca="false">H92/G92</f>
        <v>0.0145782263878875</v>
      </c>
      <c r="J92" s="20"/>
    </row>
    <row r="93" customFormat="false" ht="31.5" hidden="false" customHeight="false" outlineLevel="0" collapsed="false">
      <c r="A93" s="21" t="s">
        <v>63</v>
      </c>
      <c r="B93" s="22" t="n">
        <v>6</v>
      </c>
      <c r="C93" s="23" t="n">
        <v>7</v>
      </c>
      <c r="D93" s="23" t="n">
        <v>5</v>
      </c>
      <c r="E93" s="24"/>
      <c r="F93" s="25"/>
      <c r="G93" s="26" t="n">
        <v>6935</v>
      </c>
      <c r="H93" s="26" t="n">
        <v>101.1</v>
      </c>
      <c r="I93" s="27" t="n">
        <f aca="false">H93/G93</f>
        <v>0.0145782263878875</v>
      </c>
      <c r="J93" s="20"/>
    </row>
    <row r="94" customFormat="false" ht="15" hidden="false" customHeight="false" outlineLevel="0" collapsed="false">
      <c r="A94" s="28" t="s">
        <v>14</v>
      </c>
      <c r="B94" s="29" t="n">
        <v>6</v>
      </c>
      <c r="C94" s="30" t="n">
        <v>7</v>
      </c>
      <c r="D94" s="30" t="n">
        <v>5</v>
      </c>
      <c r="E94" s="31" t="s">
        <v>15</v>
      </c>
      <c r="F94" s="32"/>
      <c r="G94" s="33" t="n">
        <v>6935</v>
      </c>
      <c r="H94" s="33" t="n">
        <v>101.1</v>
      </c>
      <c r="I94" s="34" t="n">
        <f aca="false">H94/G94</f>
        <v>0.0145782263878875</v>
      </c>
      <c r="J94" s="20"/>
    </row>
    <row r="95" customFormat="false" ht="15" hidden="false" customHeight="false" outlineLevel="0" collapsed="false">
      <c r="A95" s="28" t="s">
        <v>63</v>
      </c>
      <c r="B95" s="29" t="n">
        <v>6</v>
      </c>
      <c r="C95" s="30" t="n">
        <v>7</v>
      </c>
      <c r="D95" s="30" t="n">
        <v>5</v>
      </c>
      <c r="E95" s="31" t="s">
        <v>64</v>
      </c>
      <c r="F95" s="32"/>
      <c r="G95" s="33" t="n">
        <v>6935</v>
      </c>
      <c r="H95" s="33" t="n">
        <v>101.1</v>
      </c>
      <c r="I95" s="34" t="n">
        <f aca="false">H95/G95</f>
        <v>0.0145782263878875</v>
      </c>
      <c r="J95" s="20"/>
    </row>
    <row r="96" customFormat="false" ht="15" hidden="false" customHeight="false" outlineLevel="0" collapsed="false">
      <c r="A96" s="28" t="s">
        <v>22</v>
      </c>
      <c r="B96" s="29" t="n">
        <v>6</v>
      </c>
      <c r="C96" s="30" t="n">
        <v>7</v>
      </c>
      <c r="D96" s="30" t="n">
        <v>5</v>
      </c>
      <c r="E96" s="31" t="s">
        <v>64</v>
      </c>
      <c r="F96" s="32" t="n">
        <v>200</v>
      </c>
      <c r="G96" s="33" t="n">
        <v>6935</v>
      </c>
      <c r="H96" s="33" t="n">
        <v>101.1</v>
      </c>
      <c r="I96" s="34" t="n">
        <f aca="false">H96/G96</f>
        <v>0.0145782263878875</v>
      </c>
      <c r="J96" s="20"/>
    </row>
    <row r="97" customFormat="false" ht="30" hidden="false" customHeight="false" outlineLevel="0" collapsed="false">
      <c r="A97" s="28" t="s">
        <v>23</v>
      </c>
      <c r="B97" s="29" t="n">
        <v>6</v>
      </c>
      <c r="C97" s="30" t="n">
        <v>7</v>
      </c>
      <c r="D97" s="30" t="n">
        <v>5</v>
      </c>
      <c r="E97" s="31" t="s">
        <v>64</v>
      </c>
      <c r="F97" s="32" t="n">
        <v>240</v>
      </c>
      <c r="G97" s="33" t="n">
        <v>6935</v>
      </c>
      <c r="H97" s="33" t="n">
        <v>101.1</v>
      </c>
      <c r="I97" s="34" t="n">
        <f aca="false">H97/G97</f>
        <v>0.0145782263878875</v>
      </c>
      <c r="J97" s="20"/>
    </row>
    <row r="98" customFormat="false" ht="15.75" hidden="false" customHeight="false" outlineLevel="0" collapsed="false">
      <c r="A98" s="21" t="s">
        <v>32</v>
      </c>
      <c r="B98" s="22" t="n">
        <v>6</v>
      </c>
      <c r="C98" s="23" t="n">
        <v>10</v>
      </c>
      <c r="D98" s="23" t="n">
        <v>0</v>
      </c>
      <c r="E98" s="24"/>
      <c r="F98" s="25"/>
      <c r="G98" s="26" t="n">
        <v>7705</v>
      </c>
      <c r="H98" s="26" t="n">
        <v>2494.3</v>
      </c>
      <c r="I98" s="27" t="n">
        <f aca="false">H98/G98</f>
        <v>0.323724853990915</v>
      </c>
      <c r="J98" s="20"/>
    </row>
    <row r="99" customFormat="false" ht="15.75" hidden="false" customHeight="false" outlineLevel="0" collapsed="false">
      <c r="A99" s="21" t="s">
        <v>33</v>
      </c>
      <c r="B99" s="22" t="n">
        <v>6</v>
      </c>
      <c r="C99" s="23" t="n">
        <v>10</v>
      </c>
      <c r="D99" s="23" t="n">
        <v>6</v>
      </c>
      <c r="E99" s="24"/>
      <c r="F99" s="25"/>
      <c r="G99" s="26" t="n">
        <v>7705</v>
      </c>
      <c r="H99" s="26" t="n">
        <v>2494.3</v>
      </c>
      <c r="I99" s="27" t="n">
        <f aca="false">H99/G99</f>
        <v>0.323724853990915</v>
      </c>
      <c r="J99" s="20"/>
    </row>
    <row r="100" customFormat="false" ht="15" hidden="false" customHeight="false" outlineLevel="0" collapsed="false">
      <c r="A100" s="28" t="s">
        <v>14</v>
      </c>
      <c r="B100" s="29" t="n">
        <v>6</v>
      </c>
      <c r="C100" s="30" t="n">
        <v>10</v>
      </c>
      <c r="D100" s="30" t="n">
        <v>6</v>
      </c>
      <c r="E100" s="31" t="s">
        <v>15</v>
      </c>
      <c r="F100" s="32"/>
      <c r="G100" s="33" t="n">
        <v>7705</v>
      </c>
      <c r="H100" s="33" t="n">
        <v>2494.3</v>
      </c>
      <c r="I100" s="34" t="n">
        <f aca="false">H100/G100</f>
        <v>0.323724853990915</v>
      </c>
      <c r="J100" s="20"/>
    </row>
    <row r="101" customFormat="false" ht="45" hidden="false" customHeight="false" outlineLevel="0" collapsed="false">
      <c r="A101" s="28" t="s">
        <v>34</v>
      </c>
      <c r="B101" s="29" t="n">
        <v>6</v>
      </c>
      <c r="C101" s="30" t="n">
        <v>10</v>
      </c>
      <c r="D101" s="30" t="n">
        <v>6</v>
      </c>
      <c r="E101" s="31" t="s">
        <v>35</v>
      </c>
      <c r="F101" s="32"/>
      <c r="G101" s="33" t="n">
        <v>7705</v>
      </c>
      <c r="H101" s="33" t="n">
        <v>2494.3</v>
      </c>
      <c r="I101" s="34" t="n">
        <f aca="false">H101/G101</f>
        <v>0.323724853990915</v>
      </c>
      <c r="J101" s="20"/>
    </row>
    <row r="102" customFormat="false" ht="15" hidden="false" customHeight="false" outlineLevel="0" collapsed="false">
      <c r="A102" s="28" t="s">
        <v>36</v>
      </c>
      <c r="B102" s="29" t="n">
        <v>6</v>
      </c>
      <c r="C102" s="30" t="n">
        <v>10</v>
      </c>
      <c r="D102" s="30" t="n">
        <v>6</v>
      </c>
      <c r="E102" s="31" t="s">
        <v>35</v>
      </c>
      <c r="F102" s="32" t="n">
        <v>300</v>
      </c>
      <c r="G102" s="33" t="n">
        <v>7705</v>
      </c>
      <c r="H102" s="33" t="n">
        <v>2494.3</v>
      </c>
      <c r="I102" s="34" t="n">
        <f aca="false">H102/G102</f>
        <v>0.323724853990915</v>
      </c>
      <c r="J102" s="20"/>
    </row>
    <row r="103" customFormat="false" ht="15" hidden="false" customHeight="false" outlineLevel="0" collapsed="false">
      <c r="A103" s="28" t="s">
        <v>37</v>
      </c>
      <c r="B103" s="29" t="n">
        <v>6</v>
      </c>
      <c r="C103" s="30" t="n">
        <v>10</v>
      </c>
      <c r="D103" s="30" t="n">
        <v>6</v>
      </c>
      <c r="E103" s="31" t="s">
        <v>35</v>
      </c>
      <c r="F103" s="32" t="n">
        <v>350</v>
      </c>
      <c r="G103" s="33" t="n">
        <v>7705</v>
      </c>
      <c r="H103" s="33" t="n">
        <v>2494.3</v>
      </c>
      <c r="I103" s="34" t="n">
        <f aca="false">H103/G103</f>
        <v>0.323724853990915</v>
      </c>
      <c r="J103" s="20"/>
    </row>
    <row r="104" customFormat="false" ht="31.5" hidden="false" customHeight="false" outlineLevel="0" collapsed="false">
      <c r="A104" s="13" t="s">
        <v>65</v>
      </c>
      <c r="B104" s="14" t="n">
        <v>26</v>
      </c>
      <c r="C104" s="15" t="n">
        <v>0</v>
      </c>
      <c r="D104" s="15" t="n">
        <v>0</v>
      </c>
      <c r="E104" s="16"/>
      <c r="F104" s="17"/>
      <c r="G104" s="18" t="n">
        <v>328140.7</v>
      </c>
      <c r="H104" s="18" t="n">
        <v>27344.7</v>
      </c>
      <c r="I104" s="19" t="n">
        <f aca="false">H104/G104</f>
        <v>0.0833322413220914</v>
      </c>
      <c r="J104" s="20"/>
    </row>
    <row r="105" customFormat="false" ht="15.75" hidden="false" customHeight="false" outlineLevel="0" collapsed="false">
      <c r="A105" s="21" t="s">
        <v>66</v>
      </c>
      <c r="B105" s="22" t="n">
        <v>26</v>
      </c>
      <c r="C105" s="23" t="n">
        <v>4</v>
      </c>
      <c r="D105" s="23" t="n">
        <v>0</v>
      </c>
      <c r="E105" s="24"/>
      <c r="F105" s="25"/>
      <c r="G105" s="26" t="n">
        <v>328140.7</v>
      </c>
      <c r="H105" s="26" t="n">
        <v>27344.7</v>
      </c>
      <c r="I105" s="27" t="n">
        <f aca="false">H105/G105</f>
        <v>0.0833322413220914</v>
      </c>
      <c r="J105" s="20"/>
    </row>
    <row r="106" customFormat="false" ht="15.75" hidden="false" customHeight="false" outlineLevel="0" collapsed="false">
      <c r="A106" s="21" t="s">
        <v>67</v>
      </c>
      <c r="B106" s="22" t="n">
        <v>26</v>
      </c>
      <c r="C106" s="23" t="n">
        <v>4</v>
      </c>
      <c r="D106" s="23" t="n">
        <v>1</v>
      </c>
      <c r="E106" s="24"/>
      <c r="F106" s="25"/>
      <c r="G106" s="26" t="n">
        <v>57054.5</v>
      </c>
      <c r="H106" s="26" t="n">
        <v>21232.7</v>
      </c>
      <c r="I106" s="27" t="n">
        <f aca="false">H106/G106</f>
        <v>0.372147683355388</v>
      </c>
      <c r="J106" s="20"/>
    </row>
    <row r="107" customFormat="false" ht="15" hidden="false" customHeight="false" outlineLevel="0" collapsed="false">
      <c r="A107" s="28" t="s">
        <v>14</v>
      </c>
      <c r="B107" s="29" t="n">
        <v>26</v>
      </c>
      <c r="C107" s="30" t="n">
        <v>4</v>
      </c>
      <c r="D107" s="30" t="n">
        <v>1</v>
      </c>
      <c r="E107" s="31" t="s">
        <v>15</v>
      </c>
      <c r="F107" s="32"/>
      <c r="G107" s="33" t="n">
        <v>57054.5</v>
      </c>
      <c r="H107" s="33" t="n">
        <v>21232.7</v>
      </c>
      <c r="I107" s="34" t="n">
        <f aca="false">H107/G107</f>
        <v>0.372147683355388</v>
      </c>
      <c r="J107" s="20"/>
    </row>
    <row r="108" customFormat="false" ht="15" hidden="false" customHeight="false" outlineLevel="0" collapsed="false">
      <c r="A108" s="28" t="s">
        <v>16</v>
      </c>
      <c r="B108" s="29" t="n">
        <v>26</v>
      </c>
      <c r="C108" s="30" t="n">
        <v>4</v>
      </c>
      <c r="D108" s="30" t="n">
        <v>1</v>
      </c>
      <c r="E108" s="31" t="s">
        <v>17</v>
      </c>
      <c r="F108" s="32"/>
      <c r="G108" s="33" t="n">
        <v>52974.9</v>
      </c>
      <c r="H108" s="33" t="n">
        <v>20441.3</v>
      </c>
      <c r="I108" s="34" t="n">
        <f aca="false">H108/G108</f>
        <v>0.385867646753462</v>
      </c>
      <c r="J108" s="20"/>
    </row>
    <row r="109" customFormat="false" ht="45" hidden="false" customHeight="false" outlineLevel="0" collapsed="false">
      <c r="A109" s="28" t="s">
        <v>18</v>
      </c>
      <c r="B109" s="29" t="n">
        <v>26</v>
      </c>
      <c r="C109" s="30" t="n">
        <v>4</v>
      </c>
      <c r="D109" s="30" t="n">
        <v>1</v>
      </c>
      <c r="E109" s="31" t="s">
        <v>17</v>
      </c>
      <c r="F109" s="32" t="n">
        <v>100</v>
      </c>
      <c r="G109" s="33" t="n">
        <v>52974.9</v>
      </c>
      <c r="H109" s="33" t="n">
        <v>20441.3</v>
      </c>
      <c r="I109" s="34" t="n">
        <f aca="false">H109/G109</f>
        <v>0.385867646753462</v>
      </c>
      <c r="J109" s="20"/>
    </row>
    <row r="110" customFormat="false" ht="15" hidden="false" customHeight="false" outlineLevel="0" collapsed="false">
      <c r="A110" s="28" t="s">
        <v>19</v>
      </c>
      <c r="B110" s="29" t="n">
        <v>26</v>
      </c>
      <c r="C110" s="30" t="n">
        <v>4</v>
      </c>
      <c r="D110" s="30" t="n">
        <v>1</v>
      </c>
      <c r="E110" s="31" t="s">
        <v>17</v>
      </c>
      <c r="F110" s="32" t="n">
        <v>120</v>
      </c>
      <c r="G110" s="33" t="n">
        <v>52974.9</v>
      </c>
      <c r="H110" s="33" t="n">
        <v>20441.3</v>
      </c>
      <c r="I110" s="34" t="n">
        <f aca="false">H110/G110</f>
        <v>0.385867646753462</v>
      </c>
      <c r="J110" s="20"/>
    </row>
    <row r="111" customFormat="false" ht="15" hidden="false" customHeight="false" outlineLevel="0" collapsed="false">
      <c r="A111" s="28" t="s">
        <v>20</v>
      </c>
      <c r="B111" s="29" t="n">
        <v>26</v>
      </c>
      <c r="C111" s="30" t="n">
        <v>4</v>
      </c>
      <c r="D111" s="30" t="n">
        <v>1</v>
      </c>
      <c r="E111" s="31" t="s">
        <v>21</v>
      </c>
      <c r="F111" s="32"/>
      <c r="G111" s="33" t="n">
        <v>4037.6</v>
      </c>
      <c r="H111" s="33" t="n">
        <v>749.4</v>
      </c>
      <c r="I111" s="34" t="n">
        <f aca="false">H111/G111</f>
        <v>0.185605310085199</v>
      </c>
      <c r="J111" s="20"/>
    </row>
    <row r="112" customFormat="false" ht="15" hidden="false" customHeight="false" outlineLevel="0" collapsed="false">
      <c r="A112" s="28" t="s">
        <v>22</v>
      </c>
      <c r="B112" s="29" t="n">
        <v>26</v>
      </c>
      <c r="C112" s="30" t="n">
        <v>4</v>
      </c>
      <c r="D112" s="30" t="n">
        <v>1</v>
      </c>
      <c r="E112" s="31" t="s">
        <v>21</v>
      </c>
      <c r="F112" s="32" t="n">
        <v>200</v>
      </c>
      <c r="G112" s="33" t="n">
        <v>3998.2</v>
      </c>
      <c r="H112" s="33" t="n">
        <v>742.3</v>
      </c>
      <c r="I112" s="34" t="n">
        <f aca="false">H112/G112</f>
        <v>0.185658546345856</v>
      </c>
      <c r="J112" s="20"/>
    </row>
    <row r="113" customFormat="false" ht="30" hidden="false" customHeight="false" outlineLevel="0" collapsed="false">
      <c r="A113" s="28" t="s">
        <v>23</v>
      </c>
      <c r="B113" s="29" t="n">
        <v>26</v>
      </c>
      <c r="C113" s="30" t="n">
        <v>4</v>
      </c>
      <c r="D113" s="30" t="n">
        <v>1</v>
      </c>
      <c r="E113" s="31" t="s">
        <v>21</v>
      </c>
      <c r="F113" s="32" t="n">
        <v>240</v>
      </c>
      <c r="G113" s="33" t="n">
        <v>3998.2</v>
      </c>
      <c r="H113" s="33" t="n">
        <v>742.3</v>
      </c>
      <c r="I113" s="34" t="n">
        <f aca="false">H113/G113</f>
        <v>0.185658546345856</v>
      </c>
      <c r="J113" s="20"/>
    </row>
    <row r="114" customFormat="false" ht="15" hidden="false" customHeight="false" outlineLevel="0" collapsed="false">
      <c r="A114" s="28" t="s">
        <v>24</v>
      </c>
      <c r="B114" s="29" t="n">
        <v>26</v>
      </c>
      <c r="C114" s="30" t="n">
        <v>4</v>
      </c>
      <c r="D114" s="30" t="n">
        <v>1</v>
      </c>
      <c r="E114" s="31" t="s">
        <v>21</v>
      </c>
      <c r="F114" s="32" t="n">
        <v>800</v>
      </c>
      <c r="G114" s="33" t="n">
        <v>39.4</v>
      </c>
      <c r="H114" s="33" t="n">
        <v>7.1</v>
      </c>
      <c r="I114" s="34" t="n">
        <f aca="false">H114/G114</f>
        <v>0.180203045685279</v>
      </c>
      <c r="J114" s="20"/>
    </row>
    <row r="115" customFormat="false" ht="15" hidden="false" customHeight="false" outlineLevel="0" collapsed="false">
      <c r="A115" s="28" t="s">
        <v>25</v>
      </c>
      <c r="B115" s="29" t="n">
        <v>26</v>
      </c>
      <c r="C115" s="30" t="n">
        <v>4</v>
      </c>
      <c r="D115" s="30" t="n">
        <v>1</v>
      </c>
      <c r="E115" s="31" t="s">
        <v>21</v>
      </c>
      <c r="F115" s="32" t="n">
        <v>850</v>
      </c>
      <c r="G115" s="33" t="n">
        <v>39.4</v>
      </c>
      <c r="H115" s="33" t="n">
        <v>7.1</v>
      </c>
      <c r="I115" s="34" t="n">
        <f aca="false">H115/G115</f>
        <v>0.180203045685279</v>
      </c>
      <c r="J115" s="20"/>
    </row>
    <row r="116" customFormat="false" ht="15" hidden="false" customHeight="false" outlineLevel="0" collapsed="false">
      <c r="A116" s="28" t="s">
        <v>54</v>
      </c>
      <c r="B116" s="29" t="n">
        <v>26</v>
      </c>
      <c r="C116" s="30" t="n">
        <v>4</v>
      </c>
      <c r="D116" s="30" t="n">
        <v>1</v>
      </c>
      <c r="E116" s="31" t="s">
        <v>55</v>
      </c>
      <c r="F116" s="32"/>
      <c r="G116" s="33" t="n">
        <v>42</v>
      </c>
      <c r="H116" s="33" t="n">
        <v>42</v>
      </c>
      <c r="I116" s="34" t="n">
        <f aca="false">H116/G116</f>
        <v>1</v>
      </c>
      <c r="J116" s="20"/>
    </row>
    <row r="117" customFormat="false" ht="15" hidden="false" customHeight="false" outlineLevel="0" collapsed="false">
      <c r="A117" s="28" t="s">
        <v>24</v>
      </c>
      <c r="B117" s="29" t="n">
        <v>26</v>
      </c>
      <c r="C117" s="30" t="n">
        <v>4</v>
      </c>
      <c r="D117" s="30" t="n">
        <v>1</v>
      </c>
      <c r="E117" s="31" t="s">
        <v>55</v>
      </c>
      <c r="F117" s="32" t="n">
        <v>800</v>
      </c>
      <c r="G117" s="33" t="n">
        <v>42</v>
      </c>
      <c r="H117" s="33" t="n">
        <v>42</v>
      </c>
      <c r="I117" s="34" t="n">
        <f aca="false">H117/G117</f>
        <v>1</v>
      </c>
      <c r="J117" s="20"/>
    </row>
    <row r="118" customFormat="false" ht="15" hidden="false" customHeight="false" outlineLevel="0" collapsed="false">
      <c r="A118" s="28" t="s">
        <v>56</v>
      </c>
      <c r="B118" s="29" t="n">
        <v>26</v>
      </c>
      <c r="C118" s="30" t="n">
        <v>4</v>
      </c>
      <c r="D118" s="30" t="n">
        <v>1</v>
      </c>
      <c r="E118" s="31" t="s">
        <v>55</v>
      </c>
      <c r="F118" s="32" t="n">
        <v>830</v>
      </c>
      <c r="G118" s="33" t="n">
        <v>42</v>
      </c>
      <c r="H118" s="33" t="n">
        <v>42</v>
      </c>
      <c r="I118" s="34" t="n">
        <f aca="false">H118/G118</f>
        <v>1</v>
      </c>
      <c r="J118" s="20"/>
    </row>
    <row r="119" customFormat="false" ht="15.75" hidden="false" customHeight="false" outlineLevel="0" collapsed="false">
      <c r="A119" s="21" t="s">
        <v>68</v>
      </c>
      <c r="B119" s="22" t="n">
        <v>26</v>
      </c>
      <c r="C119" s="23" t="n">
        <v>4</v>
      </c>
      <c r="D119" s="23" t="n">
        <v>12</v>
      </c>
      <c r="E119" s="24"/>
      <c r="F119" s="25"/>
      <c r="G119" s="26" t="n">
        <v>271086.2</v>
      </c>
      <c r="H119" s="26" t="n">
        <v>6112</v>
      </c>
      <c r="I119" s="27" t="n">
        <f aca="false">H119/G119</f>
        <v>0.022546333970523</v>
      </c>
      <c r="J119" s="20"/>
    </row>
    <row r="120" customFormat="false" ht="45" hidden="false" customHeight="false" outlineLevel="0" collapsed="false">
      <c r="A120" s="28" t="s">
        <v>69</v>
      </c>
      <c r="B120" s="29" t="n">
        <v>26</v>
      </c>
      <c r="C120" s="30" t="n">
        <v>4</v>
      </c>
      <c r="D120" s="30" t="n">
        <v>12</v>
      </c>
      <c r="E120" s="31" t="s">
        <v>70</v>
      </c>
      <c r="F120" s="32"/>
      <c r="G120" s="33" t="n">
        <v>179586.2</v>
      </c>
      <c r="H120" s="33" t="n">
        <v>5590</v>
      </c>
      <c r="I120" s="34" t="n">
        <f aca="false">H120/G120</f>
        <v>0.0311271133305343</v>
      </c>
      <c r="J120" s="20"/>
    </row>
    <row r="121" customFormat="false" ht="45" hidden="false" customHeight="false" outlineLevel="0" collapsed="false">
      <c r="A121" s="28" t="s">
        <v>71</v>
      </c>
      <c r="B121" s="29" t="n">
        <v>26</v>
      </c>
      <c r="C121" s="30" t="n">
        <v>4</v>
      </c>
      <c r="D121" s="30" t="n">
        <v>12</v>
      </c>
      <c r="E121" s="31" t="s">
        <v>72</v>
      </c>
      <c r="F121" s="32"/>
      <c r="G121" s="33" t="n">
        <v>133679.5</v>
      </c>
      <c r="H121" s="33" t="n">
        <v>5590</v>
      </c>
      <c r="I121" s="34" t="n">
        <f aca="false">H121/G121</f>
        <v>0.041816434083012</v>
      </c>
      <c r="J121" s="20"/>
    </row>
    <row r="122" customFormat="false" ht="15" hidden="false" customHeight="false" outlineLevel="0" collapsed="false">
      <c r="A122" s="28" t="s">
        <v>22</v>
      </c>
      <c r="B122" s="29" t="n">
        <v>26</v>
      </c>
      <c r="C122" s="30" t="n">
        <v>4</v>
      </c>
      <c r="D122" s="30" t="n">
        <v>12</v>
      </c>
      <c r="E122" s="31" t="s">
        <v>72</v>
      </c>
      <c r="F122" s="32" t="n">
        <v>200</v>
      </c>
      <c r="G122" s="33" t="n">
        <v>41402.8</v>
      </c>
      <c r="H122" s="33" t="n">
        <v>1590</v>
      </c>
      <c r="I122" s="34" t="n">
        <f aca="false">H122/G122</f>
        <v>0.0384031997835895</v>
      </c>
      <c r="J122" s="20"/>
    </row>
    <row r="123" customFormat="false" ht="30" hidden="false" customHeight="false" outlineLevel="0" collapsed="false">
      <c r="A123" s="28" t="s">
        <v>23</v>
      </c>
      <c r="B123" s="29" t="n">
        <v>26</v>
      </c>
      <c r="C123" s="30" t="n">
        <v>4</v>
      </c>
      <c r="D123" s="30" t="n">
        <v>12</v>
      </c>
      <c r="E123" s="31" t="s">
        <v>72</v>
      </c>
      <c r="F123" s="32" t="n">
        <v>240</v>
      </c>
      <c r="G123" s="33" t="n">
        <v>41402.8</v>
      </c>
      <c r="H123" s="33" t="n">
        <v>1590</v>
      </c>
      <c r="I123" s="34" t="n">
        <f aca="false">H123/G123</f>
        <v>0.0384031997835895</v>
      </c>
      <c r="J123" s="20"/>
    </row>
    <row r="124" customFormat="false" ht="30" hidden="false" customHeight="false" outlineLevel="0" collapsed="false">
      <c r="A124" s="28" t="s">
        <v>73</v>
      </c>
      <c r="B124" s="29" t="n">
        <v>26</v>
      </c>
      <c r="C124" s="30" t="n">
        <v>4</v>
      </c>
      <c r="D124" s="30" t="n">
        <v>12</v>
      </c>
      <c r="E124" s="31" t="s">
        <v>72</v>
      </c>
      <c r="F124" s="32" t="n">
        <v>600</v>
      </c>
      <c r="G124" s="33" t="n">
        <v>47076.7</v>
      </c>
      <c r="H124" s="33" t="n">
        <v>0</v>
      </c>
      <c r="I124" s="34" t="n">
        <f aca="false">H124/G124</f>
        <v>0</v>
      </c>
      <c r="J124" s="20"/>
    </row>
    <row r="125" customFormat="false" ht="30" hidden="false" customHeight="false" outlineLevel="0" collapsed="false">
      <c r="A125" s="28" t="s">
        <v>74</v>
      </c>
      <c r="B125" s="29" t="n">
        <v>26</v>
      </c>
      <c r="C125" s="30" t="n">
        <v>4</v>
      </c>
      <c r="D125" s="30" t="n">
        <v>12</v>
      </c>
      <c r="E125" s="31" t="s">
        <v>72</v>
      </c>
      <c r="F125" s="32" t="n">
        <v>630</v>
      </c>
      <c r="G125" s="33" t="n">
        <v>47076.7</v>
      </c>
      <c r="H125" s="33" t="n">
        <v>0</v>
      </c>
      <c r="I125" s="34" t="n">
        <f aca="false">H125/G125</f>
        <v>0</v>
      </c>
      <c r="J125" s="20"/>
    </row>
    <row r="126" customFormat="false" ht="15" hidden="false" customHeight="false" outlineLevel="0" collapsed="false">
      <c r="A126" s="28" t="s">
        <v>24</v>
      </c>
      <c r="B126" s="29" t="n">
        <v>26</v>
      </c>
      <c r="C126" s="30" t="n">
        <v>4</v>
      </c>
      <c r="D126" s="30" t="n">
        <v>12</v>
      </c>
      <c r="E126" s="31" t="s">
        <v>72</v>
      </c>
      <c r="F126" s="32" t="n">
        <v>800</v>
      </c>
      <c r="G126" s="33" t="n">
        <v>45200</v>
      </c>
      <c r="H126" s="33" t="n">
        <v>4000</v>
      </c>
      <c r="I126" s="34" t="n">
        <f aca="false">H126/G126</f>
        <v>0.0884955752212389</v>
      </c>
      <c r="J126" s="20"/>
    </row>
    <row r="127" customFormat="false" ht="30" hidden="false" customHeight="false" outlineLevel="0" collapsed="false">
      <c r="A127" s="28" t="s">
        <v>51</v>
      </c>
      <c r="B127" s="29" t="n">
        <v>26</v>
      </c>
      <c r="C127" s="30" t="n">
        <v>4</v>
      </c>
      <c r="D127" s="30" t="n">
        <v>12</v>
      </c>
      <c r="E127" s="31" t="s">
        <v>72</v>
      </c>
      <c r="F127" s="32" t="n">
        <v>810</v>
      </c>
      <c r="G127" s="33" t="n">
        <v>45200</v>
      </c>
      <c r="H127" s="33" t="n">
        <v>4000</v>
      </c>
      <c r="I127" s="34" t="n">
        <f aca="false">H127/G127</f>
        <v>0.0884955752212389</v>
      </c>
      <c r="J127" s="20"/>
    </row>
    <row r="128" customFormat="false" ht="30" hidden="false" customHeight="false" outlineLevel="0" collapsed="false">
      <c r="A128" s="28" t="s">
        <v>75</v>
      </c>
      <c r="B128" s="29" t="n">
        <v>26</v>
      </c>
      <c r="C128" s="30" t="n">
        <v>4</v>
      </c>
      <c r="D128" s="30" t="n">
        <v>12</v>
      </c>
      <c r="E128" s="31" t="s">
        <v>76</v>
      </c>
      <c r="F128" s="32"/>
      <c r="G128" s="33" t="n">
        <v>12329.7</v>
      </c>
      <c r="H128" s="33" t="n">
        <v>0</v>
      </c>
      <c r="I128" s="34" t="n">
        <f aca="false">H128/G128</f>
        <v>0</v>
      </c>
      <c r="J128" s="20"/>
    </row>
    <row r="129" customFormat="false" ht="15" hidden="false" customHeight="false" outlineLevel="0" collapsed="false">
      <c r="A129" s="28" t="s">
        <v>24</v>
      </c>
      <c r="B129" s="29" t="n">
        <v>26</v>
      </c>
      <c r="C129" s="30" t="n">
        <v>4</v>
      </c>
      <c r="D129" s="30" t="n">
        <v>12</v>
      </c>
      <c r="E129" s="31" t="s">
        <v>76</v>
      </c>
      <c r="F129" s="32" t="n">
        <v>800</v>
      </c>
      <c r="G129" s="33" t="n">
        <v>12329.7</v>
      </c>
      <c r="H129" s="33" t="n">
        <v>0</v>
      </c>
      <c r="I129" s="34" t="n">
        <f aca="false">H129/G129</f>
        <v>0</v>
      </c>
      <c r="J129" s="20"/>
    </row>
    <row r="130" customFormat="false" ht="30" hidden="false" customHeight="false" outlineLevel="0" collapsed="false">
      <c r="A130" s="28" t="s">
        <v>51</v>
      </c>
      <c r="B130" s="29" t="n">
        <v>26</v>
      </c>
      <c r="C130" s="30" t="n">
        <v>4</v>
      </c>
      <c r="D130" s="30" t="n">
        <v>12</v>
      </c>
      <c r="E130" s="31" t="s">
        <v>76</v>
      </c>
      <c r="F130" s="32" t="n">
        <v>810</v>
      </c>
      <c r="G130" s="33" t="n">
        <v>12329.7</v>
      </c>
      <c r="H130" s="33" t="n">
        <v>0</v>
      </c>
      <c r="I130" s="34" t="n">
        <f aca="false">H130/G130</f>
        <v>0</v>
      </c>
      <c r="J130" s="20"/>
    </row>
    <row r="131" customFormat="false" ht="45" hidden="false" customHeight="false" outlineLevel="0" collapsed="false">
      <c r="A131" s="28" t="s">
        <v>77</v>
      </c>
      <c r="B131" s="29" t="n">
        <v>26</v>
      </c>
      <c r="C131" s="30" t="n">
        <v>4</v>
      </c>
      <c r="D131" s="30" t="n">
        <v>12</v>
      </c>
      <c r="E131" s="31" t="s">
        <v>78</v>
      </c>
      <c r="F131" s="32"/>
      <c r="G131" s="33" t="n">
        <v>33577</v>
      </c>
      <c r="H131" s="33" t="n">
        <v>0</v>
      </c>
      <c r="I131" s="34" t="n">
        <f aca="false">H131/G131</f>
        <v>0</v>
      </c>
      <c r="J131" s="20"/>
    </row>
    <row r="132" customFormat="false" ht="15" hidden="false" customHeight="false" outlineLevel="0" collapsed="false">
      <c r="A132" s="28" t="s">
        <v>79</v>
      </c>
      <c r="B132" s="29" t="n">
        <v>26</v>
      </c>
      <c r="C132" s="30" t="n">
        <v>4</v>
      </c>
      <c r="D132" s="30" t="n">
        <v>12</v>
      </c>
      <c r="E132" s="31" t="s">
        <v>78</v>
      </c>
      <c r="F132" s="32" t="n">
        <v>500</v>
      </c>
      <c r="G132" s="33" t="n">
        <v>33577</v>
      </c>
      <c r="H132" s="33" t="n">
        <v>0</v>
      </c>
      <c r="I132" s="34" t="n">
        <f aca="false">H132/G132</f>
        <v>0</v>
      </c>
      <c r="J132" s="20"/>
    </row>
    <row r="133" customFormat="false" ht="15" hidden="false" customHeight="false" outlineLevel="0" collapsed="false">
      <c r="A133" s="28" t="s">
        <v>80</v>
      </c>
      <c r="B133" s="29" t="n">
        <v>26</v>
      </c>
      <c r="C133" s="30" t="n">
        <v>4</v>
      </c>
      <c r="D133" s="30" t="n">
        <v>12</v>
      </c>
      <c r="E133" s="31" t="s">
        <v>78</v>
      </c>
      <c r="F133" s="32" t="n">
        <v>520</v>
      </c>
      <c r="G133" s="33" t="n">
        <v>33577</v>
      </c>
      <c r="H133" s="33" t="n">
        <v>0</v>
      </c>
      <c r="I133" s="34" t="n">
        <f aca="false">H133/G133</f>
        <v>0</v>
      </c>
      <c r="J133" s="20"/>
    </row>
    <row r="134" customFormat="false" ht="45" hidden="false" customHeight="false" outlineLevel="0" collapsed="false">
      <c r="A134" s="28" t="s">
        <v>81</v>
      </c>
      <c r="B134" s="29" t="n">
        <v>26</v>
      </c>
      <c r="C134" s="30" t="n">
        <v>4</v>
      </c>
      <c r="D134" s="30" t="n">
        <v>12</v>
      </c>
      <c r="E134" s="31" t="s">
        <v>82</v>
      </c>
      <c r="F134" s="32"/>
      <c r="G134" s="33" t="n">
        <v>65000</v>
      </c>
      <c r="H134" s="33" t="n">
        <v>0</v>
      </c>
      <c r="I134" s="34" t="n">
        <f aca="false">H134/G134</f>
        <v>0</v>
      </c>
      <c r="J134" s="20"/>
    </row>
    <row r="135" customFormat="false" ht="60" hidden="false" customHeight="false" outlineLevel="0" collapsed="false">
      <c r="A135" s="28" t="s">
        <v>83</v>
      </c>
      <c r="B135" s="29" t="n">
        <v>26</v>
      </c>
      <c r="C135" s="30" t="n">
        <v>4</v>
      </c>
      <c r="D135" s="30" t="n">
        <v>12</v>
      </c>
      <c r="E135" s="31" t="s">
        <v>84</v>
      </c>
      <c r="F135" s="32"/>
      <c r="G135" s="33" t="n">
        <v>40000</v>
      </c>
      <c r="H135" s="33" t="n">
        <v>0</v>
      </c>
      <c r="I135" s="34" t="n">
        <f aca="false">H135/G135</f>
        <v>0</v>
      </c>
      <c r="J135" s="20"/>
    </row>
    <row r="136" customFormat="false" ht="75" hidden="false" customHeight="false" outlineLevel="0" collapsed="false">
      <c r="A136" s="28" t="s">
        <v>85</v>
      </c>
      <c r="B136" s="29" t="n">
        <v>26</v>
      </c>
      <c r="C136" s="30" t="n">
        <v>4</v>
      </c>
      <c r="D136" s="30" t="n">
        <v>12</v>
      </c>
      <c r="E136" s="31" t="s">
        <v>86</v>
      </c>
      <c r="F136" s="32"/>
      <c r="G136" s="33" t="n">
        <v>40000</v>
      </c>
      <c r="H136" s="33" t="n">
        <v>0</v>
      </c>
      <c r="I136" s="34" t="n">
        <f aca="false">H136/G136</f>
        <v>0</v>
      </c>
      <c r="J136" s="20"/>
    </row>
    <row r="137" customFormat="false" ht="15" hidden="false" customHeight="false" outlineLevel="0" collapsed="false">
      <c r="A137" s="28" t="s">
        <v>24</v>
      </c>
      <c r="B137" s="29" t="n">
        <v>26</v>
      </c>
      <c r="C137" s="30" t="n">
        <v>4</v>
      </c>
      <c r="D137" s="30" t="n">
        <v>12</v>
      </c>
      <c r="E137" s="31" t="s">
        <v>86</v>
      </c>
      <c r="F137" s="32" t="n">
        <v>800</v>
      </c>
      <c r="G137" s="33" t="n">
        <v>40000</v>
      </c>
      <c r="H137" s="33" t="n">
        <v>0</v>
      </c>
      <c r="I137" s="34" t="n">
        <f aca="false">H137/G137</f>
        <v>0</v>
      </c>
      <c r="J137" s="20"/>
    </row>
    <row r="138" customFormat="false" ht="30" hidden="false" customHeight="false" outlineLevel="0" collapsed="false">
      <c r="A138" s="28" t="s">
        <v>51</v>
      </c>
      <c r="B138" s="29" t="n">
        <v>26</v>
      </c>
      <c r="C138" s="30" t="n">
        <v>4</v>
      </c>
      <c r="D138" s="30" t="n">
        <v>12</v>
      </c>
      <c r="E138" s="31" t="s">
        <v>86</v>
      </c>
      <c r="F138" s="32" t="n">
        <v>810</v>
      </c>
      <c r="G138" s="33" t="n">
        <v>40000</v>
      </c>
      <c r="H138" s="33" t="n">
        <v>0</v>
      </c>
      <c r="I138" s="34" t="n">
        <f aca="false">H138/G138</f>
        <v>0</v>
      </c>
      <c r="J138" s="20"/>
    </row>
    <row r="139" customFormat="false" ht="60" hidden="false" customHeight="false" outlineLevel="0" collapsed="false">
      <c r="A139" s="28" t="s">
        <v>87</v>
      </c>
      <c r="B139" s="29" t="n">
        <v>26</v>
      </c>
      <c r="C139" s="30" t="n">
        <v>4</v>
      </c>
      <c r="D139" s="30" t="n">
        <v>12</v>
      </c>
      <c r="E139" s="31" t="s">
        <v>88</v>
      </c>
      <c r="F139" s="32"/>
      <c r="G139" s="33" t="n">
        <v>15000</v>
      </c>
      <c r="H139" s="33" t="n">
        <v>0</v>
      </c>
      <c r="I139" s="34" t="n">
        <f aca="false">H139/G139</f>
        <v>0</v>
      </c>
      <c r="J139" s="20"/>
    </row>
    <row r="140" customFormat="false" ht="75" hidden="false" customHeight="false" outlineLevel="0" collapsed="false">
      <c r="A140" s="28" t="s">
        <v>89</v>
      </c>
      <c r="B140" s="29" t="n">
        <v>26</v>
      </c>
      <c r="C140" s="30" t="n">
        <v>4</v>
      </c>
      <c r="D140" s="30" t="n">
        <v>12</v>
      </c>
      <c r="E140" s="31" t="s">
        <v>90</v>
      </c>
      <c r="F140" s="32"/>
      <c r="G140" s="33" t="n">
        <v>15000</v>
      </c>
      <c r="H140" s="33" t="n">
        <v>0</v>
      </c>
      <c r="I140" s="34" t="n">
        <f aca="false">H140/G140</f>
        <v>0</v>
      </c>
      <c r="J140" s="20"/>
    </row>
    <row r="141" customFormat="false" ht="15" hidden="false" customHeight="false" outlineLevel="0" collapsed="false">
      <c r="A141" s="28" t="s">
        <v>24</v>
      </c>
      <c r="B141" s="29" t="n">
        <v>26</v>
      </c>
      <c r="C141" s="30" t="n">
        <v>4</v>
      </c>
      <c r="D141" s="30" t="n">
        <v>12</v>
      </c>
      <c r="E141" s="31" t="s">
        <v>90</v>
      </c>
      <c r="F141" s="32" t="n">
        <v>800</v>
      </c>
      <c r="G141" s="33" t="n">
        <v>15000</v>
      </c>
      <c r="H141" s="33" t="n">
        <v>0</v>
      </c>
      <c r="I141" s="34" t="n">
        <f aca="false">H141/G141</f>
        <v>0</v>
      </c>
      <c r="J141" s="20"/>
    </row>
    <row r="142" customFormat="false" ht="30" hidden="false" customHeight="false" outlineLevel="0" collapsed="false">
      <c r="A142" s="28" t="s">
        <v>51</v>
      </c>
      <c r="B142" s="29" t="n">
        <v>26</v>
      </c>
      <c r="C142" s="30" t="n">
        <v>4</v>
      </c>
      <c r="D142" s="30" t="n">
        <v>12</v>
      </c>
      <c r="E142" s="31" t="s">
        <v>90</v>
      </c>
      <c r="F142" s="32" t="n">
        <v>810</v>
      </c>
      <c r="G142" s="33" t="n">
        <v>15000</v>
      </c>
      <c r="H142" s="33" t="n">
        <v>0</v>
      </c>
      <c r="I142" s="34" t="n">
        <f aca="false">H142/G142</f>
        <v>0</v>
      </c>
      <c r="J142" s="20"/>
    </row>
    <row r="143" customFormat="false" ht="60" hidden="false" customHeight="false" outlineLevel="0" collapsed="false">
      <c r="A143" s="28" t="s">
        <v>91</v>
      </c>
      <c r="B143" s="29" t="n">
        <v>26</v>
      </c>
      <c r="C143" s="30" t="n">
        <v>4</v>
      </c>
      <c r="D143" s="30" t="n">
        <v>12</v>
      </c>
      <c r="E143" s="31" t="s">
        <v>92</v>
      </c>
      <c r="F143" s="32"/>
      <c r="G143" s="33" t="n">
        <v>10000</v>
      </c>
      <c r="H143" s="33" t="n">
        <v>0</v>
      </c>
      <c r="I143" s="34" t="n">
        <f aca="false">H143/G143</f>
        <v>0</v>
      </c>
      <c r="J143" s="20"/>
    </row>
    <row r="144" customFormat="false" ht="75" hidden="false" customHeight="false" outlineLevel="0" collapsed="false">
      <c r="A144" s="28" t="s">
        <v>93</v>
      </c>
      <c r="B144" s="29" t="n">
        <v>26</v>
      </c>
      <c r="C144" s="30" t="n">
        <v>4</v>
      </c>
      <c r="D144" s="30" t="n">
        <v>12</v>
      </c>
      <c r="E144" s="31" t="s">
        <v>94</v>
      </c>
      <c r="F144" s="32"/>
      <c r="G144" s="33" t="n">
        <v>10000</v>
      </c>
      <c r="H144" s="33" t="n">
        <v>0</v>
      </c>
      <c r="I144" s="34" t="n">
        <f aca="false">H144/G144</f>
        <v>0</v>
      </c>
      <c r="J144" s="20"/>
    </row>
    <row r="145" customFormat="false" ht="15" hidden="false" customHeight="false" outlineLevel="0" collapsed="false">
      <c r="A145" s="28" t="s">
        <v>24</v>
      </c>
      <c r="B145" s="29" t="n">
        <v>26</v>
      </c>
      <c r="C145" s="30" t="n">
        <v>4</v>
      </c>
      <c r="D145" s="30" t="n">
        <v>12</v>
      </c>
      <c r="E145" s="31" t="s">
        <v>94</v>
      </c>
      <c r="F145" s="32" t="n">
        <v>800</v>
      </c>
      <c r="G145" s="33" t="n">
        <v>10000</v>
      </c>
      <c r="H145" s="33" t="n">
        <v>0</v>
      </c>
      <c r="I145" s="34" t="n">
        <f aca="false">H145/G145</f>
        <v>0</v>
      </c>
      <c r="J145" s="20"/>
    </row>
    <row r="146" customFormat="false" ht="30" hidden="false" customHeight="false" outlineLevel="0" collapsed="false">
      <c r="A146" s="28" t="s">
        <v>51</v>
      </c>
      <c r="B146" s="29" t="n">
        <v>26</v>
      </c>
      <c r="C146" s="30" t="n">
        <v>4</v>
      </c>
      <c r="D146" s="30" t="n">
        <v>12</v>
      </c>
      <c r="E146" s="31" t="s">
        <v>94</v>
      </c>
      <c r="F146" s="32" t="n">
        <v>810</v>
      </c>
      <c r="G146" s="33" t="n">
        <v>10000</v>
      </c>
      <c r="H146" s="33" t="n">
        <v>0</v>
      </c>
      <c r="I146" s="34" t="n">
        <f aca="false">H146/G146</f>
        <v>0</v>
      </c>
      <c r="J146" s="20"/>
    </row>
    <row r="147" customFormat="false" ht="15" hidden="false" customHeight="false" outlineLevel="0" collapsed="false">
      <c r="A147" s="28" t="s">
        <v>14</v>
      </c>
      <c r="B147" s="29" t="n">
        <v>26</v>
      </c>
      <c r="C147" s="30" t="n">
        <v>4</v>
      </c>
      <c r="D147" s="30" t="n">
        <v>12</v>
      </c>
      <c r="E147" s="31" t="s">
        <v>15</v>
      </c>
      <c r="F147" s="32"/>
      <c r="G147" s="33" t="n">
        <v>26500</v>
      </c>
      <c r="H147" s="33" t="n">
        <v>522</v>
      </c>
      <c r="I147" s="34" t="n">
        <f aca="false">H147/G147</f>
        <v>0.0196981132075472</v>
      </c>
      <c r="J147" s="20"/>
    </row>
    <row r="148" customFormat="false" ht="30" hidden="false" customHeight="false" outlineLevel="0" collapsed="false">
      <c r="A148" s="28" t="s">
        <v>95</v>
      </c>
      <c r="B148" s="29" t="n">
        <v>26</v>
      </c>
      <c r="C148" s="30" t="n">
        <v>4</v>
      </c>
      <c r="D148" s="30" t="n">
        <v>12</v>
      </c>
      <c r="E148" s="31" t="s">
        <v>96</v>
      </c>
      <c r="F148" s="32"/>
      <c r="G148" s="33" t="n">
        <v>26500</v>
      </c>
      <c r="H148" s="33" t="n">
        <v>522</v>
      </c>
      <c r="I148" s="34" t="n">
        <f aca="false">H148/G148</f>
        <v>0.0196981132075472</v>
      </c>
      <c r="J148" s="20"/>
    </row>
    <row r="149" customFormat="false" ht="15" hidden="false" customHeight="false" outlineLevel="0" collapsed="false">
      <c r="A149" s="28" t="s">
        <v>22</v>
      </c>
      <c r="B149" s="29" t="n">
        <v>26</v>
      </c>
      <c r="C149" s="30" t="n">
        <v>4</v>
      </c>
      <c r="D149" s="30" t="n">
        <v>12</v>
      </c>
      <c r="E149" s="31" t="s">
        <v>96</v>
      </c>
      <c r="F149" s="32" t="n">
        <v>200</v>
      </c>
      <c r="G149" s="33" t="n">
        <v>16500</v>
      </c>
      <c r="H149" s="33" t="n">
        <v>522</v>
      </c>
      <c r="I149" s="34" t="n">
        <f aca="false">H149/G149</f>
        <v>0.0316363636363636</v>
      </c>
      <c r="J149" s="20"/>
    </row>
    <row r="150" customFormat="false" ht="30" hidden="false" customHeight="false" outlineLevel="0" collapsed="false">
      <c r="A150" s="28" t="s">
        <v>23</v>
      </c>
      <c r="B150" s="29" t="n">
        <v>26</v>
      </c>
      <c r="C150" s="30" t="n">
        <v>4</v>
      </c>
      <c r="D150" s="30" t="n">
        <v>12</v>
      </c>
      <c r="E150" s="31" t="s">
        <v>96</v>
      </c>
      <c r="F150" s="32" t="n">
        <v>240</v>
      </c>
      <c r="G150" s="33" t="n">
        <v>16500</v>
      </c>
      <c r="H150" s="33" t="n">
        <v>522</v>
      </c>
      <c r="I150" s="34" t="n">
        <f aca="false">H150/G150</f>
        <v>0.0316363636363636</v>
      </c>
      <c r="J150" s="20"/>
    </row>
    <row r="151" customFormat="false" ht="15" hidden="false" customHeight="false" outlineLevel="0" collapsed="false">
      <c r="A151" s="28" t="s">
        <v>24</v>
      </c>
      <c r="B151" s="29" t="n">
        <v>26</v>
      </c>
      <c r="C151" s="30" t="n">
        <v>4</v>
      </c>
      <c r="D151" s="30" t="n">
        <v>12</v>
      </c>
      <c r="E151" s="31" t="s">
        <v>96</v>
      </c>
      <c r="F151" s="32" t="n">
        <v>800</v>
      </c>
      <c r="G151" s="33" t="n">
        <v>10000</v>
      </c>
      <c r="H151" s="33" t="n">
        <v>0</v>
      </c>
      <c r="I151" s="34" t="n">
        <f aca="false">H151/G151</f>
        <v>0</v>
      </c>
      <c r="J151" s="20"/>
    </row>
    <row r="152" customFormat="false" ht="30" hidden="false" customHeight="false" outlineLevel="0" collapsed="false">
      <c r="A152" s="28" t="s">
        <v>51</v>
      </c>
      <c r="B152" s="29" t="n">
        <v>26</v>
      </c>
      <c r="C152" s="30" t="n">
        <v>4</v>
      </c>
      <c r="D152" s="30" t="n">
        <v>12</v>
      </c>
      <c r="E152" s="31" t="s">
        <v>96</v>
      </c>
      <c r="F152" s="32" t="n">
        <v>810</v>
      </c>
      <c r="G152" s="33" t="n">
        <v>10000</v>
      </c>
      <c r="H152" s="33" t="n">
        <v>0</v>
      </c>
      <c r="I152" s="34" t="n">
        <f aca="false">H152/G152</f>
        <v>0</v>
      </c>
      <c r="J152" s="20"/>
    </row>
    <row r="153" customFormat="false" ht="15.75" hidden="false" customHeight="false" outlineLevel="0" collapsed="false">
      <c r="A153" s="13" t="s">
        <v>97</v>
      </c>
      <c r="B153" s="14" t="n">
        <v>36</v>
      </c>
      <c r="C153" s="15" t="n">
        <v>0</v>
      </c>
      <c r="D153" s="15" t="n">
        <v>0</v>
      </c>
      <c r="E153" s="16"/>
      <c r="F153" s="17"/>
      <c r="G153" s="18" t="n">
        <v>4135730.7</v>
      </c>
      <c r="H153" s="18" t="n">
        <v>1685902.4</v>
      </c>
      <c r="I153" s="19" t="n">
        <f aca="false">H153/G153</f>
        <v>0.407643176573368</v>
      </c>
      <c r="J153" s="20"/>
    </row>
    <row r="154" customFormat="false" ht="15.75" hidden="false" customHeight="false" outlineLevel="0" collapsed="false">
      <c r="A154" s="21" t="s">
        <v>66</v>
      </c>
      <c r="B154" s="22" t="n">
        <v>36</v>
      </c>
      <c r="C154" s="23" t="n">
        <v>4</v>
      </c>
      <c r="D154" s="23" t="n">
        <v>0</v>
      </c>
      <c r="E154" s="24"/>
      <c r="F154" s="25"/>
      <c r="G154" s="26" t="n">
        <v>3954730.7</v>
      </c>
      <c r="H154" s="26" t="n">
        <v>1685902.4</v>
      </c>
      <c r="I154" s="27" t="n">
        <f aca="false">H154/G154</f>
        <v>0.426300177658115</v>
      </c>
      <c r="J154" s="20"/>
    </row>
    <row r="155" customFormat="false" ht="15.75" hidden="false" customHeight="false" outlineLevel="0" collapsed="false">
      <c r="A155" s="21" t="s">
        <v>98</v>
      </c>
      <c r="B155" s="22" t="n">
        <v>36</v>
      </c>
      <c r="C155" s="23" t="n">
        <v>4</v>
      </c>
      <c r="D155" s="23" t="n">
        <v>5</v>
      </c>
      <c r="E155" s="24"/>
      <c r="F155" s="25"/>
      <c r="G155" s="26" t="n">
        <v>3954730.7</v>
      </c>
      <c r="H155" s="26" t="n">
        <v>1685902.4</v>
      </c>
      <c r="I155" s="27" t="n">
        <f aca="false">H155/G155</f>
        <v>0.426300177658115</v>
      </c>
      <c r="J155" s="20"/>
    </row>
    <row r="156" customFormat="false" ht="45" hidden="false" customHeight="false" outlineLevel="0" collapsed="false">
      <c r="A156" s="28" t="s">
        <v>99</v>
      </c>
      <c r="B156" s="29" t="n">
        <v>36</v>
      </c>
      <c r="C156" s="30" t="n">
        <v>4</v>
      </c>
      <c r="D156" s="30" t="n">
        <v>5</v>
      </c>
      <c r="E156" s="31" t="s">
        <v>100</v>
      </c>
      <c r="F156" s="32"/>
      <c r="G156" s="33" t="n">
        <v>3903005.3</v>
      </c>
      <c r="H156" s="33" t="n">
        <v>1664953.6</v>
      </c>
      <c r="I156" s="34" t="n">
        <f aca="false">H156/G156</f>
        <v>0.426582459419156</v>
      </c>
      <c r="J156" s="20"/>
    </row>
    <row r="157" customFormat="false" ht="75" hidden="false" customHeight="false" outlineLevel="0" collapsed="false">
      <c r="A157" s="28" t="s">
        <v>101</v>
      </c>
      <c r="B157" s="29" t="n">
        <v>36</v>
      </c>
      <c r="C157" s="30" t="n">
        <v>4</v>
      </c>
      <c r="D157" s="30" t="n">
        <v>5</v>
      </c>
      <c r="E157" s="31" t="s">
        <v>102</v>
      </c>
      <c r="F157" s="32"/>
      <c r="G157" s="33" t="n">
        <v>3883005.3</v>
      </c>
      <c r="H157" s="33" t="n">
        <v>1664953.6</v>
      </c>
      <c r="I157" s="34" t="n">
        <f aca="false">H157/G157</f>
        <v>0.42877963622661</v>
      </c>
      <c r="J157" s="20"/>
    </row>
    <row r="158" customFormat="false" ht="75" hidden="false" customHeight="false" outlineLevel="0" collapsed="false">
      <c r="A158" s="28" t="s">
        <v>103</v>
      </c>
      <c r="B158" s="29" t="n">
        <v>36</v>
      </c>
      <c r="C158" s="30" t="n">
        <v>4</v>
      </c>
      <c r="D158" s="30" t="n">
        <v>5</v>
      </c>
      <c r="E158" s="31" t="s">
        <v>104</v>
      </c>
      <c r="F158" s="32"/>
      <c r="G158" s="33" t="n">
        <v>1774672.3</v>
      </c>
      <c r="H158" s="33" t="n">
        <v>967223.7</v>
      </c>
      <c r="I158" s="34" t="n">
        <f aca="false">H158/G158</f>
        <v>0.545015381149523</v>
      </c>
      <c r="J158" s="20"/>
    </row>
    <row r="159" customFormat="false" ht="15" hidden="false" customHeight="false" outlineLevel="0" collapsed="false">
      <c r="A159" s="28" t="s">
        <v>22</v>
      </c>
      <c r="B159" s="29" t="n">
        <v>36</v>
      </c>
      <c r="C159" s="30" t="n">
        <v>4</v>
      </c>
      <c r="D159" s="30" t="n">
        <v>5</v>
      </c>
      <c r="E159" s="31" t="s">
        <v>104</v>
      </c>
      <c r="F159" s="32" t="n">
        <v>200</v>
      </c>
      <c r="G159" s="33" t="n">
        <v>123185.7</v>
      </c>
      <c r="H159" s="33" t="n">
        <v>402.6</v>
      </c>
      <c r="I159" s="34" t="n">
        <f aca="false">H159/G159</f>
        <v>0.00326823649173565</v>
      </c>
      <c r="J159" s="20"/>
    </row>
    <row r="160" customFormat="false" ht="30" hidden="false" customHeight="false" outlineLevel="0" collapsed="false">
      <c r="A160" s="28" t="s">
        <v>23</v>
      </c>
      <c r="B160" s="29" t="n">
        <v>36</v>
      </c>
      <c r="C160" s="30" t="n">
        <v>4</v>
      </c>
      <c r="D160" s="30" t="n">
        <v>5</v>
      </c>
      <c r="E160" s="31" t="s">
        <v>104</v>
      </c>
      <c r="F160" s="32" t="n">
        <v>240</v>
      </c>
      <c r="G160" s="33" t="n">
        <v>123185.7</v>
      </c>
      <c r="H160" s="33" t="n">
        <v>402.6</v>
      </c>
      <c r="I160" s="34" t="n">
        <f aca="false">H160/G160</f>
        <v>0.00326823649173565</v>
      </c>
      <c r="J160" s="20"/>
    </row>
    <row r="161" customFormat="false" ht="30" hidden="false" customHeight="false" outlineLevel="0" collapsed="false">
      <c r="A161" s="28" t="s">
        <v>73</v>
      </c>
      <c r="B161" s="29" t="n">
        <v>36</v>
      </c>
      <c r="C161" s="30" t="n">
        <v>4</v>
      </c>
      <c r="D161" s="30" t="n">
        <v>5</v>
      </c>
      <c r="E161" s="31" t="s">
        <v>104</v>
      </c>
      <c r="F161" s="32" t="n">
        <v>600</v>
      </c>
      <c r="G161" s="33" t="n">
        <v>14338</v>
      </c>
      <c r="H161" s="33" t="n">
        <v>8942.6</v>
      </c>
      <c r="I161" s="34" t="n">
        <f aca="false">H161/G161</f>
        <v>0.623699260705817</v>
      </c>
      <c r="J161" s="20"/>
    </row>
    <row r="162" customFormat="false" ht="30" hidden="false" customHeight="false" outlineLevel="0" collapsed="false">
      <c r="A162" s="28" t="s">
        <v>74</v>
      </c>
      <c r="B162" s="29" t="n">
        <v>36</v>
      </c>
      <c r="C162" s="30" t="n">
        <v>4</v>
      </c>
      <c r="D162" s="30" t="n">
        <v>5</v>
      </c>
      <c r="E162" s="31" t="s">
        <v>104</v>
      </c>
      <c r="F162" s="32" t="n">
        <v>630</v>
      </c>
      <c r="G162" s="33" t="n">
        <v>14338</v>
      </c>
      <c r="H162" s="33" t="n">
        <v>8942.6</v>
      </c>
      <c r="I162" s="34" t="n">
        <f aca="false">H162/G162</f>
        <v>0.623699260705817</v>
      </c>
      <c r="J162" s="20"/>
    </row>
    <row r="163" customFormat="false" ht="15" hidden="false" customHeight="false" outlineLevel="0" collapsed="false">
      <c r="A163" s="28" t="s">
        <v>24</v>
      </c>
      <c r="B163" s="29" t="n">
        <v>36</v>
      </c>
      <c r="C163" s="30" t="n">
        <v>4</v>
      </c>
      <c r="D163" s="30" t="n">
        <v>5</v>
      </c>
      <c r="E163" s="31" t="s">
        <v>104</v>
      </c>
      <c r="F163" s="32" t="n">
        <v>800</v>
      </c>
      <c r="G163" s="33" t="n">
        <v>1637148.6</v>
      </c>
      <c r="H163" s="33" t="n">
        <v>957878.5</v>
      </c>
      <c r="I163" s="34" t="n">
        <f aca="false">H163/G163</f>
        <v>0.585089526998343</v>
      </c>
      <c r="J163" s="20"/>
    </row>
    <row r="164" customFormat="false" ht="30" hidden="false" customHeight="false" outlineLevel="0" collapsed="false">
      <c r="A164" s="28" t="s">
        <v>51</v>
      </c>
      <c r="B164" s="29" t="n">
        <v>36</v>
      </c>
      <c r="C164" s="30" t="n">
        <v>4</v>
      </c>
      <c r="D164" s="30" t="n">
        <v>5</v>
      </c>
      <c r="E164" s="31" t="s">
        <v>104</v>
      </c>
      <c r="F164" s="32" t="n">
        <v>810</v>
      </c>
      <c r="G164" s="33" t="n">
        <v>1637148.6</v>
      </c>
      <c r="H164" s="33" t="n">
        <v>957878.5</v>
      </c>
      <c r="I164" s="34" t="n">
        <f aca="false">H164/G164</f>
        <v>0.585089526998343</v>
      </c>
      <c r="J164" s="20"/>
    </row>
    <row r="165" customFormat="false" ht="105" hidden="false" customHeight="false" outlineLevel="0" collapsed="false">
      <c r="A165" s="28" t="s">
        <v>105</v>
      </c>
      <c r="B165" s="29" t="n">
        <v>36</v>
      </c>
      <c r="C165" s="30" t="n">
        <v>4</v>
      </c>
      <c r="D165" s="30" t="n">
        <v>5</v>
      </c>
      <c r="E165" s="31" t="s">
        <v>106</v>
      </c>
      <c r="F165" s="32"/>
      <c r="G165" s="33" t="n">
        <v>7927.5</v>
      </c>
      <c r="H165" s="33" t="n">
        <v>1403.9</v>
      </c>
      <c r="I165" s="34" t="n">
        <f aca="false">H165/G165</f>
        <v>0.177092399873857</v>
      </c>
      <c r="J165" s="20"/>
    </row>
    <row r="166" customFormat="false" ht="15" hidden="false" customHeight="false" outlineLevel="0" collapsed="false">
      <c r="A166" s="28" t="s">
        <v>36</v>
      </c>
      <c r="B166" s="29" t="n">
        <v>36</v>
      </c>
      <c r="C166" s="30" t="n">
        <v>4</v>
      </c>
      <c r="D166" s="30" t="n">
        <v>5</v>
      </c>
      <c r="E166" s="31" t="s">
        <v>106</v>
      </c>
      <c r="F166" s="32" t="n">
        <v>300</v>
      </c>
      <c r="G166" s="33" t="n">
        <v>7927.5</v>
      </c>
      <c r="H166" s="33" t="n">
        <v>1403.9</v>
      </c>
      <c r="I166" s="34" t="n">
        <f aca="false">H166/G166</f>
        <v>0.177092399873857</v>
      </c>
      <c r="J166" s="20"/>
    </row>
    <row r="167" customFormat="false" ht="15" hidden="false" customHeight="false" outlineLevel="0" collapsed="false">
      <c r="A167" s="28" t="s">
        <v>107</v>
      </c>
      <c r="B167" s="29" t="n">
        <v>36</v>
      </c>
      <c r="C167" s="30" t="n">
        <v>4</v>
      </c>
      <c r="D167" s="30" t="n">
        <v>5</v>
      </c>
      <c r="E167" s="31" t="s">
        <v>106</v>
      </c>
      <c r="F167" s="32" t="n">
        <v>310</v>
      </c>
      <c r="G167" s="33" t="n">
        <v>7927.5</v>
      </c>
      <c r="H167" s="33" t="n">
        <v>1403.9</v>
      </c>
      <c r="I167" s="34" t="n">
        <f aca="false">H167/G167</f>
        <v>0.177092399873857</v>
      </c>
      <c r="J167" s="20"/>
    </row>
    <row r="168" customFormat="false" ht="90" hidden="false" customHeight="false" outlineLevel="0" collapsed="false">
      <c r="A168" s="28" t="s">
        <v>108</v>
      </c>
      <c r="B168" s="29" t="n">
        <v>36</v>
      </c>
      <c r="C168" s="30" t="n">
        <v>4</v>
      </c>
      <c r="D168" s="30" t="n">
        <v>5</v>
      </c>
      <c r="E168" s="31" t="s">
        <v>109</v>
      </c>
      <c r="F168" s="32"/>
      <c r="G168" s="33" t="n">
        <v>57068.6</v>
      </c>
      <c r="H168" s="33" t="n">
        <v>0</v>
      </c>
      <c r="I168" s="34" t="n">
        <f aca="false">H168/G168</f>
        <v>0</v>
      </c>
      <c r="J168" s="20"/>
    </row>
    <row r="169" customFormat="false" ht="15" hidden="false" customHeight="false" outlineLevel="0" collapsed="false">
      <c r="A169" s="28" t="s">
        <v>24</v>
      </c>
      <c r="B169" s="29" t="n">
        <v>36</v>
      </c>
      <c r="C169" s="30" t="n">
        <v>4</v>
      </c>
      <c r="D169" s="30" t="n">
        <v>5</v>
      </c>
      <c r="E169" s="31" t="s">
        <v>109</v>
      </c>
      <c r="F169" s="32" t="n">
        <v>800</v>
      </c>
      <c r="G169" s="33" t="n">
        <v>57068.6</v>
      </c>
      <c r="H169" s="33" t="n">
        <v>0</v>
      </c>
      <c r="I169" s="34" t="n">
        <f aca="false">H169/G169</f>
        <v>0</v>
      </c>
      <c r="J169" s="20"/>
    </row>
    <row r="170" customFormat="false" ht="30" hidden="false" customHeight="false" outlineLevel="0" collapsed="false">
      <c r="A170" s="28" t="s">
        <v>51</v>
      </c>
      <c r="B170" s="29" t="n">
        <v>36</v>
      </c>
      <c r="C170" s="30" t="n">
        <v>4</v>
      </c>
      <c r="D170" s="30" t="n">
        <v>5</v>
      </c>
      <c r="E170" s="31" t="s">
        <v>109</v>
      </c>
      <c r="F170" s="32" t="n">
        <v>810</v>
      </c>
      <c r="G170" s="33" t="n">
        <v>57068.6</v>
      </c>
      <c r="H170" s="33" t="n">
        <v>0</v>
      </c>
      <c r="I170" s="34" t="n">
        <f aca="false">H170/G170</f>
        <v>0</v>
      </c>
      <c r="J170" s="20"/>
    </row>
    <row r="171" customFormat="false" ht="105" hidden="false" customHeight="false" outlineLevel="0" collapsed="false">
      <c r="A171" s="28" t="s">
        <v>110</v>
      </c>
      <c r="B171" s="29" t="n">
        <v>36</v>
      </c>
      <c r="C171" s="30" t="n">
        <v>4</v>
      </c>
      <c r="D171" s="30" t="n">
        <v>5</v>
      </c>
      <c r="E171" s="31" t="s">
        <v>111</v>
      </c>
      <c r="F171" s="32"/>
      <c r="G171" s="33" t="n">
        <v>978.9</v>
      </c>
      <c r="H171" s="33" t="n">
        <v>0</v>
      </c>
      <c r="I171" s="34" t="n">
        <f aca="false">H171/G171</f>
        <v>0</v>
      </c>
      <c r="J171" s="20"/>
    </row>
    <row r="172" customFormat="false" ht="15" hidden="false" customHeight="false" outlineLevel="0" collapsed="false">
      <c r="A172" s="28" t="s">
        <v>24</v>
      </c>
      <c r="B172" s="29" t="n">
        <v>36</v>
      </c>
      <c r="C172" s="30" t="n">
        <v>4</v>
      </c>
      <c r="D172" s="30" t="n">
        <v>5</v>
      </c>
      <c r="E172" s="31" t="s">
        <v>111</v>
      </c>
      <c r="F172" s="32" t="n">
        <v>800</v>
      </c>
      <c r="G172" s="33" t="n">
        <v>978.9</v>
      </c>
      <c r="H172" s="33" t="n">
        <v>0</v>
      </c>
      <c r="I172" s="34" t="n">
        <f aca="false">H172/G172</f>
        <v>0</v>
      </c>
      <c r="J172" s="20"/>
    </row>
    <row r="173" customFormat="false" ht="30" hidden="false" customHeight="false" outlineLevel="0" collapsed="false">
      <c r="A173" s="28" t="s">
        <v>51</v>
      </c>
      <c r="B173" s="29" t="n">
        <v>36</v>
      </c>
      <c r="C173" s="30" t="n">
        <v>4</v>
      </c>
      <c r="D173" s="30" t="n">
        <v>5</v>
      </c>
      <c r="E173" s="31" t="s">
        <v>111</v>
      </c>
      <c r="F173" s="32" t="n">
        <v>810</v>
      </c>
      <c r="G173" s="33" t="n">
        <v>978.9</v>
      </c>
      <c r="H173" s="33" t="n">
        <v>0</v>
      </c>
      <c r="I173" s="34" t="n">
        <f aca="false">H173/G173</f>
        <v>0</v>
      </c>
      <c r="J173" s="20"/>
    </row>
    <row r="174" customFormat="false" ht="105" hidden="false" customHeight="false" outlineLevel="0" collapsed="false">
      <c r="A174" s="28" t="s">
        <v>112</v>
      </c>
      <c r="B174" s="29" t="n">
        <v>36</v>
      </c>
      <c r="C174" s="30" t="n">
        <v>4</v>
      </c>
      <c r="D174" s="30" t="n">
        <v>5</v>
      </c>
      <c r="E174" s="31" t="s">
        <v>113</v>
      </c>
      <c r="F174" s="32"/>
      <c r="G174" s="33" t="n">
        <v>26123.8</v>
      </c>
      <c r="H174" s="33" t="n">
        <v>0</v>
      </c>
      <c r="I174" s="34" t="n">
        <f aca="false">H174/G174</f>
        <v>0</v>
      </c>
      <c r="J174" s="20"/>
    </row>
    <row r="175" customFormat="false" ht="15" hidden="false" customHeight="false" outlineLevel="0" collapsed="false">
      <c r="A175" s="28" t="s">
        <v>24</v>
      </c>
      <c r="B175" s="29" t="n">
        <v>36</v>
      </c>
      <c r="C175" s="30" t="n">
        <v>4</v>
      </c>
      <c r="D175" s="30" t="n">
        <v>5</v>
      </c>
      <c r="E175" s="31" t="s">
        <v>113</v>
      </c>
      <c r="F175" s="32" t="n">
        <v>800</v>
      </c>
      <c r="G175" s="33" t="n">
        <v>26123.8</v>
      </c>
      <c r="H175" s="33" t="n">
        <v>0</v>
      </c>
      <c r="I175" s="34" t="n">
        <f aca="false">H175/G175</f>
        <v>0</v>
      </c>
      <c r="J175" s="20"/>
    </row>
    <row r="176" customFormat="false" ht="30" hidden="false" customHeight="false" outlineLevel="0" collapsed="false">
      <c r="A176" s="28" t="s">
        <v>51</v>
      </c>
      <c r="B176" s="29" t="n">
        <v>36</v>
      </c>
      <c r="C176" s="30" t="n">
        <v>4</v>
      </c>
      <c r="D176" s="30" t="n">
        <v>5</v>
      </c>
      <c r="E176" s="31" t="s">
        <v>113</v>
      </c>
      <c r="F176" s="32" t="n">
        <v>810</v>
      </c>
      <c r="G176" s="33" t="n">
        <v>26123.8</v>
      </c>
      <c r="H176" s="33" t="n">
        <v>0</v>
      </c>
      <c r="I176" s="34" t="n">
        <f aca="false">H176/G176</f>
        <v>0</v>
      </c>
      <c r="J176" s="20"/>
    </row>
    <row r="177" customFormat="false" ht="120" hidden="false" customHeight="false" outlineLevel="0" collapsed="false">
      <c r="A177" s="28" t="s">
        <v>114</v>
      </c>
      <c r="B177" s="29" t="n">
        <v>36</v>
      </c>
      <c r="C177" s="30" t="n">
        <v>4</v>
      </c>
      <c r="D177" s="30" t="n">
        <v>5</v>
      </c>
      <c r="E177" s="31" t="s">
        <v>115</v>
      </c>
      <c r="F177" s="32"/>
      <c r="G177" s="33" t="n">
        <v>223113.4</v>
      </c>
      <c r="H177" s="33" t="n">
        <v>29058.9</v>
      </c>
      <c r="I177" s="34" t="n">
        <f aca="false">H177/G177</f>
        <v>0.130242737549605</v>
      </c>
      <c r="J177" s="20"/>
    </row>
    <row r="178" customFormat="false" ht="15" hidden="false" customHeight="false" outlineLevel="0" collapsed="false">
      <c r="A178" s="28" t="s">
        <v>24</v>
      </c>
      <c r="B178" s="29" t="n">
        <v>36</v>
      </c>
      <c r="C178" s="30" t="n">
        <v>4</v>
      </c>
      <c r="D178" s="30" t="n">
        <v>5</v>
      </c>
      <c r="E178" s="31" t="s">
        <v>115</v>
      </c>
      <c r="F178" s="32" t="n">
        <v>800</v>
      </c>
      <c r="G178" s="33" t="n">
        <v>223113.4</v>
      </c>
      <c r="H178" s="33" t="n">
        <v>29058.9</v>
      </c>
      <c r="I178" s="34" t="n">
        <f aca="false">H178/G178</f>
        <v>0.130242737549605</v>
      </c>
      <c r="J178" s="20"/>
    </row>
    <row r="179" customFormat="false" ht="30" hidden="false" customHeight="false" outlineLevel="0" collapsed="false">
      <c r="A179" s="28" t="s">
        <v>51</v>
      </c>
      <c r="B179" s="29" t="n">
        <v>36</v>
      </c>
      <c r="C179" s="30" t="n">
        <v>4</v>
      </c>
      <c r="D179" s="30" t="n">
        <v>5</v>
      </c>
      <c r="E179" s="31" t="s">
        <v>115</v>
      </c>
      <c r="F179" s="32" t="n">
        <v>810</v>
      </c>
      <c r="G179" s="33" t="n">
        <v>223113.4</v>
      </c>
      <c r="H179" s="33" t="n">
        <v>29058.9</v>
      </c>
      <c r="I179" s="34" t="n">
        <f aca="false">H179/G179</f>
        <v>0.130242737549605</v>
      </c>
      <c r="J179" s="20"/>
    </row>
    <row r="180" customFormat="false" ht="120" hidden="false" customHeight="false" outlineLevel="0" collapsed="false">
      <c r="A180" s="28" t="s">
        <v>116</v>
      </c>
      <c r="B180" s="29" t="n">
        <v>36</v>
      </c>
      <c r="C180" s="30" t="n">
        <v>4</v>
      </c>
      <c r="D180" s="30" t="n">
        <v>5</v>
      </c>
      <c r="E180" s="31" t="s">
        <v>117</v>
      </c>
      <c r="F180" s="32"/>
      <c r="G180" s="33" t="n">
        <v>134613.3</v>
      </c>
      <c r="H180" s="33" t="n">
        <v>69062.2</v>
      </c>
      <c r="I180" s="34" t="n">
        <f aca="false">H180/G180</f>
        <v>0.513041430527296</v>
      </c>
      <c r="J180" s="20"/>
    </row>
    <row r="181" customFormat="false" ht="15" hidden="false" customHeight="false" outlineLevel="0" collapsed="false">
      <c r="A181" s="28" t="s">
        <v>24</v>
      </c>
      <c r="B181" s="29" t="n">
        <v>36</v>
      </c>
      <c r="C181" s="30" t="n">
        <v>4</v>
      </c>
      <c r="D181" s="30" t="n">
        <v>5</v>
      </c>
      <c r="E181" s="31" t="s">
        <v>117</v>
      </c>
      <c r="F181" s="32" t="n">
        <v>800</v>
      </c>
      <c r="G181" s="33" t="n">
        <v>134613.3</v>
      </c>
      <c r="H181" s="33" t="n">
        <v>69062.2</v>
      </c>
      <c r="I181" s="34" t="n">
        <f aca="false">H181/G181</f>
        <v>0.513041430527296</v>
      </c>
      <c r="J181" s="20"/>
    </row>
    <row r="182" customFormat="false" ht="30" hidden="false" customHeight="false" outlineLevel="0" collapsed="false">
      <c r="A182" s="28" t="s">
        <v>51</v>
      </c>
      <c r="B182" s="29" t="n">
        <v>36</v>
      </c>
      <c r="C182" s="30" t="n">
        <v>4</v>
      </c>
      <c r="D182" s="30" t="n">
        <v>5</v>
      </c>
      <c r="E182" s="31" t="s">
        <v>117</v>
      </c>
      <c r="F182" s="32" t="n">
        <v>810</v>
      </c>
      <c r="G182" s="33" t="n">
        <v>134613.3</v>
      </c>
      <c r="H182" s="33" t="n">
        <v>69062.2</v>
      </c>
      <c r="I182" s="34" t="n">
        <f aca="false">H182/G182</f>
        <v>0.513041430527296</v>
      </c>
      <c r="J182" s="20"/>
    </row>
    <row r="183" customFormat="false" ht="120" hidden="false" customHeight="false" outlineLevel="0" collapsed="false">
      <c r="A183" s="28" t="s">
        <v>118</v>
      </c>
      <c r="B183" s="29" t="n">
        <v>36</v>
      </c>
      <c r="C183" s="30" t="n">
        <v>4</v>
      </c>
      <c r="D183" s="30" t="n">
        <v>5</v>
      </c>
      <c r="E183" s="31" t="s">
        <v>119</v>
      </c>
      <c r="F183" s="32"/>
      <c r="G183" s="33" t="n">
        <v>54440.7</v>
      </c>
      <c r="H183" s="33" t="n">
        <v>0</v>
      </c>
      <c r="I183" s="34" t="n">
        <f aca="false">H183/G183</f>
        <v>0</v>
      </c>
      <c r="J183" s="20"/>
    </row>
    <row r="184" customFormat="false" ht="15" hidden="false" customHeight="false" outlineLevel="0" collapsed="false">
      <c r="A184" s="28" t="s">
        <v>24</v>
      </c>
      <c r="B184" s="29" t="n">
        <v>36</v>
      </c>
      <c r="C184" s="30" t="n">
        <v>4</v>
      </c>
      <c r="D184" s="30" t="n">
        <v>5</v>
      </c>
      <c r="E184" s="31" t="s">
        <v>119</v>
      </c>
      <c r="F184" s="32" t="n">
        <v>800</v>
      </c>
      <c r="G184" s="33" t="n">
        <v>54440.7</v>
      </c>
      <c r="H184" s="33" t="n">
        <v>0</v>
      </c>
      <c r="I184" s="34" t="n">
        <f aca="false">H184/G184</f>
        <v>0</v>
      </c>
      <c r="J184" s="20"/>
    </row>
    <row r="185" customFormat="false" ht="30" hidden="false" customHeight="false" outlineLevel="0" collapsed="false">
      <c r="A185" s="28" t="s">
        <v>51</v>
      </c>
      <c r="B185" s="29" t="n">
        <v>36</v>
      </c>
      <c r="C185" s="30" t="n">
        <v>4</v>
      </c>
      <c r="D185" s="30" t="n">
        <v>5</v>
      </c>
      <c r="E185" s="31" t="s">
        <v>119</v>
      </c>
      <c r="F185" s="32" t="n">
        <v>810</v>
      </c>
      <c r="G185" s="33" t="n">
        <v>54440.7</v>
      </c>
      <c r="H185" s="33" t="n">
        <v>0</v>
      </c>
      <c r="I185" s="34" t="n">
        <f aca="false">H185/G185</f>
        <v>0</v>
      </c>
      <c r="J185" s="20"/>
    </row>
    <row r="186" customFormat="false" ht="105" hidden="false" customHeight="false" outlineLevel="0" collapsed="false">
      <c r="A186" s="28" t="s">
        <v>120</v>
      </c>
      <c r="B186" s="29" t="n">
        <v>36</v>
      </c>
      <c r="C186" s="30" t="n">
        <v>4</v>
      </c>
      <c r="D186" s="30" t="n">
        <v>5</v>
      </c>
      <c r="E186" s="31" t="s">
        <v>121</v>
      </c>
      <c r="F186" s="32"/>
      <c r="G186" s="33" t="n">
        <v>646416.4</v>
      </c>
      <c r="H186" s="33" t="n">
        <v>300344.2</v>
      </c>
      <c r="I186" s="34" t="n">
        <f aca="false">H186/G186</f>
        <v>0.464629610263601</v>
      </c>
      <c r="J186" s="20"/>
    </row>
    <row r="187" customFormat="false" ht="15" hidden="false" customHeight="false" outlineLevel="0" collapsed="false">
      <c r="A187" s="28" t="s">
        <v>24</v>
      </c>
      <c r="B187" s="29" t="n">
        <v>36</v>
      </c>
      <c r="C187" s="30" t="n">
        <v>4</v>
      </c>
      <c r="D187" s="30" t="n">
        <v>5</v>
      </c>
      <c r="E187" s="31" t="s">
        <v>121</v>
      </c>
      <c r="F187" s="32" t="n">
        <v>800</v>
      </c>
      <c r="G187" s="33" t="n">
        <v>646416.4</v>
      </c>
      <c r="H187" s="33" t="n">
        <v>300344.2</v>
      </c>
      <c r="I187" s="34" t="n">
        <f aca="false">H187/G187</f>
        <v>0.464629610263601</v>
      </c>
      <c r="J187" s="20"/>
    </row>
    <row r="188" customFormat="false" ht="30" hidden="false" customHeight="false" outlineLevel="0" collapsed="false">
      <c r="A188" s="28" t="s">
        <v>51</v>
      </c>
      <c r="B188" s="29" t="n">
        <v>36</v>
      </c>
      <c r="C188" s="30" t="n">
        <v>4</v>
      </c>
      <c r="D188" s="30" t="n">
        <v>5</v>
      </c>
      <c r="E188" s="31" t="s">
        <v>121</v>
      </c>
      <c r="F188" s="32" t="n">
        <v>810</v>
      </c>
      <c r="G188" s="33" t="n">
        <v>646416.4</v>
      </c>
      <c r="H188" s="33" t="n">
        <v>300344.2</v>
      </c>
      <c r="I188" s="34" t="n">
        <f aca="false">H188/G188</f>
        <v>0.464629610263601</v>
      </c>
      <c r="J188" s="20"/>
    </row>
    <row r="189" customFormat="false" ht="90" hidden="false" customHeight="false" outlineLevel="0" collapsed="false">
      <c r="A189" s="28" t="s">
        <v>122</v>
      </c>
      <c r="B189" s="29" t="n">
        <v>36</v>
      </c>
      <c r="C189" s="30" t="n">
        <v>4</v>
      </c>
      <c r="D189" s="30" t="n">
        <v>5</v>
      </c>
      <c r="E189" s="31" t="s">
        <v>123</v>
      </c>
      <c r="F189" s="32"/>
      <c r="G189" s="33" t="n">
        <v>51950.6</v>
      </c>
      <c r="H189" s="33" t="n">
        <v>0</v>
      </c>
      <c r="I189" s="34" t="n">
        <f aca="false">H189/G189</f>
        <v>0</v>
      </c>
      <c r="J189" s="20"/>
    </row>
    <row r="190" customFormat="false" ht="15" hidden="false" customHeight="false" outlineLevel="0" collapsed="false">
      <c r="A190" s="28" t="s">
        <v>24</v>
      </c>
      <c r="B190" s="29" t="n">
        <v>36</v>
      </c>
      <c r="C190" s="30" t="n">
        <v>4</v>
      </c>
      <c r="D190" s="30" t="n">
        <v>5</v>
      </c>
      <c r="E190" s="31" t="s">
        <v>123</v>
      </c>
      <c r="F190" s="32" t="n">
        <v>800</v>
      </c>
      <c r="G190" s="33" t="n">
        <v>51950.6</v>
      </c>
      <c r="H190" s="33" t="n">
        <v>0</v>
      </c>
      <c r="I190" s="34" t="n">
        <f aca="false">H190/G190</f>
        <v>0</v>
      </c>
      <c r="J190" s="20"/>
    </row>
    <row r="191" customFormat="false" ht="30" hidden="false" customHeight="false" outlineLevel="0" collapsed="false">
      <c r="A191" s="28" t="s">
        <v>51</v>
      </c>
      <c r="B191" s="29" t="n">
        <v>36</v>
      </c>
      <c r="C191" s="30" t="n">
        <v>4</v>
      </c>
      <c r="D191" s="30" t="n">
        <v>5</v>
      </c>
      <c r="E191" s="31" t="s">
        <v>123</v>
      </c>
      <c r="F191" s="32" t="n">
        <v>810</v>
      </c>
      <c r="G191" s="33" t="n">
        <v>51950.6</v>
      </c>
      <c r="H191" s="33" t="n">
        <v>0</v>
      </c>
      <c r="I191" s="34" t="n">
        <f aca="false">H191/G191</f>
        <v>0</v>
      </c>
      <c r="J191" s="20"/>
    </row>
    <row r="192" customFormat="false" ht="105" hidden="false" customHeight="false" outlineLevel="0" collapsed="false">
      <c r="A192" s="28" t="s">
        <v>124</v>
      </c>
      <c r="B192" s="29" t="n">
        <v>36</v>
      </c>
      <c r="C192" s="30" t="n">
        <v>4</v>
      </c>
      <c r="D192" s="30" t="n">
        <v>5</v>
      </c>
      <c r="E192" s="31" t="s">
        <v>125</v>
      </c>
      <c r="F192" s="32"/>
      <c r="G192" s="33" t="n">
        <v>23033</v>
      </c>
      <c r="H192" s="33" t="n">
        <v>0</v>
      </c>
      <c r="I192" s="34" t="n">
        <f aca="false">H192/G192</f>
        <v>0</v>
      </c>
      <c r="J192" s="20"/>
    </row>
    <row r="193" customFormat="false" ht="15" hidden="false" customHeight="false" outlineLevel="0" collapsed="false">
      <c r="A193" s="28" t="s">
        <v>24</v>
      </c>
      <c r="B193" s="29" t="n">
        <v>36</v>
      </c>
      <c r="C193" s="30" t="n">
        <v>4</v>
      </c>
      <c r="D193" s="30" t="n">
        <v>5</v>
      </c>
      <c r="E193" s="31" t="s">
        <v>125</v>
      </c>
      <c r="F193" s="32" t="n">
        <v>800</v>
      </c>
      <c r="G193" s="33" t="n">
        <v>23033</v>
      </c>
      <c r="H193" s="33" t="n">
        <v>0</v>
      </c>
      <c r="I193" s="34" t="n">
        <f aca="false">H193/G193</f>
        <v>0</v>
      </c>
      <c r="J193" s="20"/>
    </row>
    <row r="194" customFormat="false" ht="30" hidden="false" customHeight="false" outlineLevel="0" collapsed="false">
      <c r="A194" s="28" t="s">
        <v>51</v>
      </c>
      <c r="B194" s="29" t="n">
        <v>36</v>
      </c>
      <c r="C194" s="30" t="n">
        <v>4</v>
      </c>
      <c r="D194" s="30" t="n">
        <v>5</v>
      </c>
      <c r="E194" s="31" t="s">
        <v>125</v>
      </c>
      <c r="F194" s="32" t="n">
        <v>810</v>
      </c>
      <c r="G194" s="33" t="n">
        <v>23033</v>
      </c>
      <c r="H194" s="33" t="n">
        <v>0</v>
      </c>
      <c r="I194" s="34" t="n">
        <f aca="false">H194/G194</f>
        <v>0</v>
      </c>
      <c r="J194" s="20"/>
    </row>
    <row r="195" customFormat="false" ht="120" hidden="false" customHeight="false" outlineLevel="0" collapsed="false">
      <c r="A195" s="28" t="s">
        <v>126</v>
      </c>
      <c r="B195" s="29" t="n">
        <v>36</v>
      </c>
      <c r="C195" s="30" t="n">
        <v>4</v>
      </c>
      <c r="D195" s="30" t="n">
        <v>5</v>
      </c>
      <c r="E195" s="31" t="s">
        <v>127</v>
      </c>
      <c r="F195" s="32"/>
      <c r="G195" s="33" t="n">
        <v>370049.8</v>
      </c>
      <c r="H195" s="33" t="n">
        <v>94023.2</v>
      </c>
      <c r="I195" s="34" t="n">
        <f aca="false">H195/G195</f>
        <v>0.254082558617786</v>
      </c>
      <c r="J195" s="20"/>
    </row>
    <row r="196" customFormat="false" ht="15" hidden="false" customHeight="false" outlineLevel="0" collapsed="false">
      <c r="A196" s="28" t="s">
        <v>24</v>
      </c>
      <c r="B196" s="29" t="n">
        <v>36</v>
      </c>
      <c r="C196" s="30" t="n">
        <v>4</v>
      </c>
      <c r="D196" s="30" t="n">
        <v>5</v>
      </c>
      <c r="E196" s="31" t="s">
        <v>127</v>
      </c>
      <c r="F196" s="32" t="n">
        <v>800</v>
      </c>
      <c r="G196" s="33" t="n">
        <v>370049.8</v>
      </c>
      <c r="H196" s="33" t="n">
        <v>94023.2</v>
      </c>
      <c r="I196" s="34" t="n">
        <f aca="false">H196/G196</f>
        <v>0.254082558617786</v>
      </c>
      <c r="J196" s="20"/>
    </row>
    <row r="197" customFormat="false" ht="30" hidden="false" customHeight="false" outlineLevel="0" collapsed="false">
      <c r="A197" s="28" t="s">
        <v>51</v>
      </c>
      <c r="B197" s="29" t="n">
        <v>36</v>
      </c>
      <c r="C197" s="30" t="n">
        <v>4</v>
      </c>
      <c r="D197" s="30" t="n">
        <v>5</v>
      </c>
      <c r="E197" s="31" t="s">
        <v>127</v>
      </c>
      <c r="F197" s="32" t="n">
        <v>810</v>
      </c>
      <c r="G197" s="33" t="n">
        <v>370049.8</v>
      </c>
      <c r="H197" s="33" t="n">
        <v>94023.2</v>
      </c>
      <c r="I197" s="34" t="n">
        <f aca="false">H197/G197</f>
        <v>0.254082558617786</v>
      </c>
      <c r="J197" s="20"/>
    </row>
    <row r="198" customFormat="false" ht="120" hidden="false" customHeight="false" outlineLevel="0" collapsed="false">
      <c r="A198" s="28" t="s">
        <v>128</v>
      </c>
      <c r="B198" s="29" t="n">
        <v>36</v>
      </c>
      <c r="C198" s="30" t="n">
        <v>4</v>
      </c>
      <c r="D198" s="30" t="n">
        <v>5</v>
      </c>
      <c r="E198" s="31" t="s">
        <v>129</v>
      </c>
      <c r="F198" s="32"/>
      <c r="G198" s="33" t="n">
        <v>328098.5</v>
      </c>
      <c r="H198" s="33" t="n">
        <v>195592.5</v>
      </c>
      <c r="I198" s="34" t="n">
        <f aca="false">H198/G198</f>
        <v>0.596139573938924</v>
      </c>
      <c r="J198" s="20"/>
    </row>
    <row r="199" customFormat="false" ht="15" hidden="false" customHeight="false" outlineLevel="0" collapsed="false">
      <c r="A199" s="28" t="s">
        <v>24</v>
      </c>
      <c r="B199" s="29" t="n">
        <v>36</v>
      </c>
      <c r="C199" s="30" t="n">
        <v>4</v>
      </c>
      <c r="D199" s="30" t="n">
        <v>5</v>
      </c>
      <c r="E199" s="31" t="s">
        <v>129</v>
      </c>
      <c r="F199" s="32" t="n">
        <v>800</v>
      </c>
      <c r="G199" s="33" t="n">
        <v>328098.5</v>
      </c>
      <c r="H199" s="33" t="n">
        <v>195592.5</v>
      </c>
      <c r="I199" s="34" t="n">
        <f aca="false">H199/G199</f>
        <v>0.596139573938924</v>
      </c>
      <c r="J199" s="20"/>
    </row>
    <row r="200" customFormat="false" ht="30" hidden="false" customHeight="false" outlineLevel="0" collapsed="false">
      <c r="A200" s="28" t="s">
        <v>51</v>
      </c>
      <c r="B200" s="29" t="n">
        <v>36</v>
      </c>
      <c r="C200" s="30" t="n">
        <v>4</v>
      </c>
      <c r="D200" s="30" t="n">
        <v>5</v>
      </c>
      <c r="E200" s="31" t="s">
        <v>129</v>
      </c>
      <c r="F200" s="32" t="n">
        <v>810</v>
      </c>
      <c r="G200" s="33" t="n">
        <v>328098.5</v>
      </c>
      <c r="H200" s="33" t="n">
        <v>195592.5</v>
      </c>
      <c r="I200" s="34" t="n">
        <f aca="false">H200/G200</f>
        <v>0.596139573938924</v>
      </c>
      <c r="J200" s="20"/>
    </row>
    <row r="201" customFormat="false" ht="120" hidden="false" customHeight="false" outlineLevel="0" collapsed="false">
      <c r="A201" s="28" t="s">
        <v>130</v>
      </c>
      <c r="B201" s="29" t="n">
        <v>36</v>
      </c>
      <c r="C201" s="30" t="n">
        <v>4</v>
      </c>
      <c r="D201" s="30" t="n">
        <v>5</v>
      </c>
      <c r="E201" s="31" t="s">
        <v>131</v>
      </c>
      <c r="F201" s="32"/>
      <c r="G201" s="33" t="n">
        <v>31308.7</v>
      </c>
      <c r="H201" s="33" t="n">
        <v>0</v>
      </c>
      <c r="I201" s="34" t="n">
        <f aca="false">H201/G201</f>
        <v>0</v>
      </c>
      <c r="J201" s="20"/>
    </row>
    <row r="202" customFormat="false" ht="15" hidden="false" customHeight="false" outlineLevel="0" collapsed="false">
      <c r="A202" s="28" t="s">
        <v>24</v>
      </c>
      <c r="B202" s="29" t="n">
        <v>36</v>
      </c>
      <c r="C202" s="30" t="n">
        <v>4</v>
      </c>
      <c r="D202" s="30" t="n">
        <v>5</v>
      </c>
      <c r="E202" s="31" t="s">
        <v>131</v>
      </c>
      <c r="F202" s="32" t="n">
        <v>800</v>
      </c>
      <c r="G202" s="33" t="n">
        <v>31308.7</v>
      </c>
      <c r="H202" s="33" t="n">
        <v>0</v>
      </c>
      <c r="I202" s="34" t="n">
        <f aca="false">H202/G202</f>
        <v>0</v>
      </c>
      <c r="J202" s="20"/>
    </row>
    <row r="203" customFormat="false" ht="30" hidden="false" customHeight="false" outlineLevel="0" collapsed="false">
      <c r="A203" s="28" t="s">
        <v>51</v>
      </c>
      <c r="B203" s="29" t="n">
        <v>36</v>
      </c>
      <c r="C203" s="30" t="n">
        <v>4</v>
      </c>
      <c r="D203" s="30" t="n">
        <v>5</v>
      </c>
      <c r="E203" s="31" t="s">
        <v>131</v>
      </c>
      <c r="F203" s="32" t="n">
        <v>810</v>
      </c>
      <c r="G203" s="33" t="n">
        <v>31308.7</v>
      </c>
      <c r="H203" s="33" t="n">
        <v>0</v>
      </c>
      <c r="I203" s="34" t="n">
        <f aca="false">H203/G203</f>
        <v>0</v>
      </c>
      <c r="J203" s="20"/>
    </row>
    <row r="204" customFormat="false" ht="90" hidden="false" customHeight="false" outlineLevel="0" collapsed="false">
      <c r="A204" s="28" t="s">
        <v>132</v>
      </c>
      <c r="B204" s="29" t="n">
        <v>36</v>
      </c>
      <c r="C204" s="30" t="n">
        <v>4</v>
      </c>
      <c r="D204" s="30" t="n">
        <v>5</v>
      </c>
      <c r="E204" s="31" t="s">
        <v>133</v>
      </c>
      <c r="F204" s="32"/>
      <c r="G204" s="33" t="n">
        <v>4191.6</v>
      </c>
      <c r="H204" s="33" t="n">
        <v>0</v>
      </c>
      <c r="I204" s="34" t="n">
        <f aca="false">H204/G204</f>
        <v>0</v>
      </c>
      <c r="J204" s="20"/>
    </row>
    <row r="205" customFormat="false" ht="15" hidden="false" customHeight="false" outlineLevel="0" collapsed="false">
      <c r="A205" s="28" t="s">
        <v>24</v>
      </c>
      <c r="B205" s="29" t="n">
        <v>36</v>
      </c>
      <c r="C205" s="30" t="n">
        <v>4</v>
      </c>
      <c r="D205" s="30" t="n">
        <v>5</v>
      </c>
      <c r="E205" s="31" t="s">
        <v>133</v>
      </c>
      <c r="F205" s="32" t="n">
        <v>800</v>
      </c>
      <c r="G205" s="33" t="n">
        <v>4191.6</v>
      </c>
      <c r="H205" s="33" t="n">
        <v>0</v>
      </c>
      <c r="I205" s="34" t="n">
        <f aca="false">H205/G205</f>
        <v>0</v>
      </c>
      <c r="J205" s="20"/>
    </row>
    <row r="206" customFormat="false" ht="30" hidden="false" customHeight="false" outlineLevel="0" collapsed="false">
      <c r="A206" s="28" t="s">
        <v>51</v>
      </c>
      <c r="B206" s="29" t="n">
        <v>36</v>
      </c>
      <c r="C206" s="30" t="n">
        <v>4</v>
      </c>
      <c r="D206" s="30" t="n">
        <v>5</v>
      </c>
      <c r="E206" s="31" t="s">
        <v>133</v>
      </c>
      <c r="F206" s="32" t="n">
        <v>810</v>
      </c>
      <c r="G206" s="33" t="n">
        <v>4191.6</v>
      </c>
      <c r="H206" s="33" t="n">
        <v>0</v>
      </c>
      <c r="I206" s="34" t="n">
        <f aca="false">H206/G206</f>
        <v>0</v>
      </c>
      <c r="J206" s="20"/>
    </row>
    <row r="207" customFormat="false" ht="105" hidden="false" customHeight="false" outlineLevel="0" collapsed="false">
      <c r="A207" s="28" t="s">
        <v>134</v>
      </c>
      <c r="B207" s="29" t="n">
        <v>36</v>
      </c>
      <c r="C207" s="30" t="n">
        <v>4</v>
      </c>
      <c r="D207" s="30" t="n">
        <v>5</v>
      </c>
      <c r="E207" s="31" t="s">
        <v>135</v>
      </c>
      <c r="F207" s="32"/>
      <c r="G207" s="33" t="n">
        <v>20750</v>
      </c>
      <c r="H207" s="33" t="n">
        <v>0</v>
      </c>
      <c r="I207" s="34" t="n">
        <f aca="false">H207/G207</f>
        <v>0</v>
      </c>
      <c r="J207" s="20"/>
    </row>
    <row r="208" customFormat="false" ht="15" hidden="false" customHeight="false" outlineLevel="0" collapsed="false">
      <c r="A208" s="28" t="s">
        <v>24</v>
      </c>
      <c r="B208" s="29" t="n">
        <v>36</v>
      </c>
      <c r="C208" s="30" t="n">
        <v>4</v>
      </c>
      <c r="D208" s="30" t="n">
        <v>5</v>
      </c>
      <c r="E208" s="31" t="s">
        <v>135</v>
      </c>
      <c r="F208" s="32" t="n">
        <v>800</v>
      </c>
      <c r="G208" s="33" t="n">
        <v>20750</v>
      </c>
      <c r="H208" s="33" t="n">
        <v>0</v>
      </c>
      <c r="I208" s="34" t="n">
        <f aca="false">H208/G208</f>
        <v>0</v>
      </c>
      <c r="J208" s="20"/>
    </row>
    <row r="209" customFormat="false" ht="30" hidden="false" customHeight="false" outlineLevel="0" collapsed="false">
      <c r="A209" s="28" t="s">
        <v>51</v>
      </c>
      <c r="B209" s="29" t="n">
        <v>36</v>
      </c>
      <c r="C209" s="30" t="n">
        <v>4</v>
      </c>
      <c r="D209" s="30" t="n">
        <v>5</v>
      </c>
      <c r="E209" s="31" t="s">
        <v>135</v>
      </c>
      <c r="F209" s="32" t="n">
        <v>810</v>
      </c>
      <c r="G209" s="33" t="n">
        <v>20750</v>
      </c>
      <c r="H209" s="33" t="n">
        <v>0</v>
      </c>
      <c r="I209" s="34" t="n">
        <f aca="false">H209/G209</f>
        <v>0</v>
      </c>
      <c r="J209" s="20"/>
    </row>
    <row r="210" customFormat="false" ht="105" hidden="false" customHeight="false" outlineLevel="0" collapsed="false">
      <c r="A210" s="28" t="s">
        <v>136</v>
      </c>
      <c r="B210" s="29" t="n">
        <v>36</v>
      </c>
      <c r="C210" s="30" t="n">
        <v>4</v>
      </c>
      <c r="D210" s="30" t="n">
        <v>5</v>
      </c>
      <c r="E210" s="31" t="s">
        <v>137</v>
      </c>
      <c r="F210" s="32"/>
      <c r="G210" s="33" t="n">
        <v>10126.4</v>
      </c>
      <c r="H210" s="33" t="n">
        <v>818.9</v>
      </c>
      <c r="I210" s="34" t="n">
        <f aca="false">H210/G210</f>
        <v>0.0808678306209512</v>
      </c>
      <c r="J210" s="20"/>
    </row>
    <row r="211" customFormat="false" ht="15" hidden="false" customHeight="false" outlineLevel="0" collapsed="false">
      <c r="A211" s="28" t="s">
        <v>24</v>
      </c>
      <c r="B211" s="29" t="n">
        <v>36</v>
      </c>
      <c r="C211" s="30" t="n">
        <v>4</v>
      </c>
      <c r="D211" s="30" t="n">
        <v>5</v>
      </c>
      <c r="E211" s="31" t="s">
        <v>137</v>
      </c>
      <c r="F211" s="32" t="n">
        <v>800</v>
      </c>
      <c r="G211" s="33" t="n">
        <v>10126.4</v>
      </c>
      <c r="H211" s="33" t="n">
        <v>818.9</v>
      </c>
      <c r="I211" s="34" t="n">
        <f aca="false">H211/G211</f>
        <v>0.0808678306209512</v>
      </c>
      <c r="J211" s="20"/>
    </row>
    <row r="212" customFormat="false" ht="30" hidden="false" customHeight="false" outlineLevel="0" collapsed="false">
      <c r="A212" s="28" t="s">
        <v>51</v>
      </c>
      <c r="B212" s="29" t="n">
        <v>36</v>
      </c>
      <c r="C212" s="30" t="n">
        <v>4</v>
      </c>
      <c r="D212" s="30" t="n">
        <v>5</v>
      </c>
      <c r="E212" s="31" t="s">
        <v>137</v>
      </c>
      <c r="F212" s="32" t="n">
        <v>810</v>
      </c>
      <c r="G212" s="33" t="n">
        <v>10126.4</v>
      </c>
      <c r="H212" s="33" t="n">
        <v>818.9</v>
      </c>
      <c r="I212" s="34" t="n">
        <f aca="false">H212/G212</f>
        <v>0.0808678306209512</v>
      </c>
      <c r="J212" s="20"/>
    </row>
    <row r="213" customFormat="false" ht="90" hidden="false" customHeight="false" outlineLevel="0" collapsed="false">
      <c r="A213" s="28" t="s">
        <v>138</v>
      </c>
      <c r="B213" s="29" t="n">
        <v>36</v>
      </c>
      <c r="C213" s="30" t="n">
        <v>4</v>
      </c>
      <c r="D213" s="30" t="n">
        <v>5</v>
      </c>
      <c r="E213" s="31" t="s">
        <v>139</v>
      </c>
      <c r="F213" s="32"/>
      <c r="G213" s="33" t="n">
        <v>22926</v>
      </c>
      <c r="H213" s="33" t="n">
        <v>0</v>
      </c>
      <c r="I213" s="34" t="n">
        <f aca="false">H213/G213</f>
        <v>0</v>
      </c>
      <c r="J213" s="20"/>
    </row>
    <row r="214" customFormat="false" ht="15" hidden="false" customHeight="false" outlineLevel="0" collapsed="false">
      <c r="A214" s="28" t="s">
        <v>22</v>
      </c>
      <c r="B214" s="29" t="n">
        <v>36</v>
      </c>
      <c r="C214" s="30" t="n">
        <v>4</v>
      </c>
      <c r="D214" s="30" t="n">
        <v>5</v>
      </c>
      <c r="E214" s="31" t="s">
        <v>139</v>
      </c>
      <c r="F214" s="32" t="n">
        <v>200</v>
      </c>
      <c r="G214" s="33" t="n">
        <v>22926</v>
      </c>
      <c r="H214" s="33" t="n">
        <v>0</v>
      </c>
      <c r="I214" s="34" t="n">
        <f aca="false">H214/G214</f>
        <v>0</v>
      </c>
      <c r="J214" s="20"/>
    </row>
    <row r="215" customFormat="false" ht="30" hidden="false" customHeight="false" outlineLevel="0" collapsed="false">
      <c r="A215" s="28" t="s">
        <v>23</v>
      </c>
      <c r="B215" s="29" t="n">
        <v>36</v>
      </c>
      <c r="C215" s="30" t="n">
        <v>4</v>
      </c>
      <c r="D215" s="30" t="n">
        <v>5</v>
      </c>
      <c r="E215" s="31" t="s">
        <v>139</v>
      </c>
      <c r="F215" s="32" t="n">
        <v>240</v>
      </c>
      <c r="G215" s="33" t="n">
        <v>22926</v>
      </c>
      <c r="H215" s="33" t="n">
        <v>0</v>
      </c>
      <c r="I215" s="34" t="n">
        <f aca="false">H215/G215</f>
        <v>0</v>
      </c>
      <c r="J215" s="20"/>
    </row>
    <row r="216" customFormat="false" ht="90" hidden="false" customHeight="false" outlineLevel="0" collapsed="false">
      <c r="A216" s="28" t="s">
        <v>140</v>
      </c>
      <c r="B216" s="29" t="n">
        <v>36</v>
      </c>
      <c r="C216" s="30" t="n">
        <v>4</v>
      </c>
      <c r="D216" s="30" t="n">
        <v>5</v>
      </c>
      <c r="E216" s="31" t="s">
        <v>141</v>
      </c>
      <c r="F216" s="32"/>
      <c r="G216" s="33" t="n">
        <v>16893</v>
      </c>
      <c r="H216" s="33" t="n">
        <v>0</v>
      </c>
      <c r="I216" s="34" t="n">
        <f aca="false">H216/G216</f>
        <v>0</v>
      </c>
      <c r="J216" s="20"/>
    </row>
    <row r="217" customFormat="false" ht="15" hidden="false" customHeight="false" outlineLevel="0" collapsed="false">
      <c r="A217" s="28" t="s">
        <v>22</v>
      </c>
      <c r="B217" s="29" t="n">
        <v>36</v>
      </c>
      <c r="C217" s="30" t="n">
        <v>4</v>
      </c>
      <c r="D217" s="30" t="n">
        <v>5</v>
      </c>
      <c r="E217" s="31" t="s">
        <v>141</v>
      </c>
      <c r="F217" s="32" t="n">
        <v>200</v>
      </c>
      <c r="G217" s="33" t="n">
        <v>16893</v>
      </c>
      <c r="H217" s="33" t="n">
        <v>0</v>
      </c>
      <c r="I217" s="34" t="n">
        <f aca="false">H217/G217</f>
        <v>0</v>
      </c>
      <c r="J217" s="20"/>
    </row>
    <row r="218" customFormat="false" ht="30" hidden="false" customHeight="false" outlineLevel="0" collapsed="false">
      <c r="A218" s="28" t="s">
        <v>23</v>
      </c>
      <c r="B218" s="29" t="n">
        <v>36</v>
      </c>
      <c r="C218" s="30" t="n">
        <v>4</v>
      </c>
      <c r="D218" s="30" t="n">
        <v>5</v>
      </c>
      <c r="E218" s="31" t="s">
        <v>141</v>
      </c>
      <c r="F218" s="32" t="n">
        <v>240</v>
      </c>
      <c r="G218" s="33" t="n">
        <v>16893</v>
      </c>
      <c r="H218" s="33" t="n">
        <v>0</v>
      </c>
      <c r="I218" s="34" t="n">
        <f aca="false">H218/G218</f>
        <v>0</v>
      </c>
      <c r="J218" s="20"/>
    </row>
    <row r="219" customFormat="false" ht="105" hidden="false" customHeight="false" outlineLevel="0" collapsed="false">
      <c r="A219" s="28" t="s">
        <v>142</v>
      </c>
      <c r="B219" s="29" t="n">
        <v>36</v>
      </c>
      <c r="C219" s="30" t="n">
        <v>4</v>
      </c>
      <c r="D219" s="30" t="n">
        <v>5</v>
      </c>
      <c r="E219" s="31" t="s">
        <v>143</v>
      </c>
      <c r="F219" s="32"/>
      <c r="G219" s="33" t="n">
        <v>78322.8</v>
      </c>
      <c r="H219" s="33" t="n">
        <v>7426.1</v>
      </c>
      <c r="I219" s="34" t="n">
        <f aca="false">H219/G219</f>
        <v>0.0948140260562697</v>
      </c>
      <c r="J219" s="20"/>
    </row>
    <row r="220" customFormat="false" ht="15" hidden="false" customHeight="false" outlineLevel="0" collapsed="false">
      <c r="A220" s="28" t="s">
        <v>24</v>
      </c>
      <c r="B220" s="29" t="n">
        <v>36</v>
      </c>
      <c r="C220" s="30" t="n">
        <v>4</v>
      </c>
      <c r="D220" s="30" t="n">
        <v>5</v>
      </c>
      <c r="E220" s="31" t="s">
        <v>143</v>
      </c>
      <c r="F220" s="32" t="n">
        <v>800</v>
      </c>
      <c r="G220" s="33" t="n">
        <v>78322.8</v>
      </c>
      <c r="H220" s="33" t="n">
        <v>7426.1</v>
      </c>
      <c r="I220" s="34" t="n">
        <f aca="false">H220/G220</f>
        <v>0.0948140260562697</v>
      </c>
      <c r="J220" s="20"/>
    </row>
    <row r="221" customFormat="false" ht="30" hidden="false" customHeight="false" outlineLevel="0" collapsed="false">
      <c r="A221" s="28" t="s">
        <v>51</v>
      </c>
      <c r="B221" s="29" t="n">
        <v>36</v>
      </c>
      <c r="C221" s="30" t="n">
        <v>4</v>
      </c>
      <c r="D221" s="30" t="n">
        <v>5</v>
      </c>
      <c r="E221" s="31" t="s">
        <v>143</v>
      </c>
      <c r="F221" s="32" t="n">
        <v>810</v>
      </c>
      <c r="G221" s="33" t="n">
        <v>78322.8</v>
      </c>
      <c r="H221" s="33" t="n">
        <v>7426.1</v>
      </c>
      <c r="I221" s="34" t="n">
        <f aca="false">H221/G221</f>
        <v>0.0948140260562697</v>
      </c>
      <c r="J221" s="20"/>
    </row>
    <row r="222" customFormat="false" ht="75" hidden="false" customHeight="false" outlineLevel="0" collapsed="false">
      <c r="A222" s="28" t="s">
        <v>144</v>
      </c>
      <c r="B222" s="29" t="n">
        <v>36</v>
      </c>
      <c r="C222" s="30" t="n">
        <v>4</v>
      </c>
      <c r="D222" s="30" t="n">
        <v>5</v>
      </c>
      <c r="E222" s="31" t="s">
        <v>145</v>
      </c>
      <c r="F222" s="32"/>
      <c r="G222" s="33" t="n">
        <v>20000</v>
      </c>
      <c r="H222" s="33" t="n">
        <v>0</v>
      </c>
      <c r="I222" s="34" t="n">
        <f aca="false">H222/G222</f>
        <v>0</v>
      </c>
      <c r="J222" s="20"/>
    </row>
    <row r="223" customFormat="false" ht="90" hidden="false" customHeight="false" outlineLevel="0" collapsed="false">
      <c r="A223" s="28" t="s">
        <v>146</v>
      </c>
      <c r="B223" s="29" t="n">
        <v>36</v>
      </c>
      <c r="C223" s="30" t="n">
        <v>4</v>
      </c>
      <c r="D223" s="30" t="n">
        <v>5</v>
      </c>
      <c r="E223" s="31" t="s">
        <v>147</v>
      </c>
      <c r="F223" s="32"/>
      <c r="G223" s="33" t="n">
        <v>20000</v>
      </c>
      <c r="H223" s="33" t="n">
        <v>0</v>
      </c>
      <c r="I223" s="34" t="n">
        <f aca="false">H223/G223</f>
        <v>0</v>
      </c>
      <c r="J223" s="20"/>
    </row>
    <row r="224" customFormat="false" ht="15" hidden="false" customHeight="false" outlineLevel="0" collapsed="false">
      <c r="A224" s="28" t="s">
        <v>24</v>
      </c>
      <c r="B224" s="29" t="n">
        <v>36</v>
      </c>
      <c r="C224" s="30" t="n">
        <v>4</v>
      </c>
      <c r="D224" s="30" t="n">
        <v>5</v>
      </c>
      <c r="E224" s="31" t="s">
        <v>147</v>
      </c>
      <c r="F224" s="32" t="n">
        <v>800</v>
      </c>
      <c r="G224" s="33" t="n">
        <v>20000</v>
      </c>
      <c r="H224" s="33" t="n">
        <v>0</v>
      </c>
      <c r="I224" s="34" t="n">
        <f aca="false">H224/G224</f>
        <v>0</v>
      </c>
      <c r="J224" s="20"/>
    </row>
    <row r="225" customFormat="false" ht="30" hidden="false" customHeight="false" outlineLevel="0" collapsed="false">
      <c r="A225" s="28" t="s">
        <v>51</v>
      </c>
      <c r="B225" s="29" t="n">
        <v>36</v>
      </c>
      <c r="C225" s="30" t="n">
        <v>4</v>
      </c>
      <c r="D225" s="30" t="n">
        <v>5</v>
      </c>
      <c r="E225" s="31" t="s">
        <v>147</v>
      </c>
      <c r="F225" s="32" t="n">
        <v>810</v>
      </c>
      <c r="G225" s="33" t="n">
        <v>20000</v>
      </c>
      <c r="H225" s="33" t="n">
        <v>0</v>
      </c>
      <c r="I225" s="34" t="n">
        <f aca="false">H225/G225</f>
        <v>0</v>
      </c>
      <c r="J225" s="20"/>
    </row>
    <row r="226" customFormat="false" ht="15" hidden="false" customHeight="false" outlineLevel="0" collapsed="false">
      <c r="A226" s="28" t="s">
        <v>14</v>
      </c>
      <c r="B226" s="29" t="n">
        <v>36</v>
      </c>
      <c r="C226" s="30" t="n">
        <v>4</v>
      </c>
      <c r="D226" s="30" t="n">
        <v>5</v>
      </c>
      <c r="E226" s="31" t="s">
        <v>15</v>
      </c>
      <c r="F226" s="32"/>
      <c r="G226" s="33" t="n">
        <v>51725.4</v>
      </c>
      <c r="H226" s="33" t="n">
        <v>20948.8</v>
      </c>
      <c r="I226" s="34" t="n">
        <f aca="false">H226/G226</f>
        <v>0.405000251327201</v>
      </c>
      <c r="J226" s="20"/>
    </row>
    <row r="227" customFormat="false" ht="15" hidden="false" customHeight="false" outlineLevel="0" collapsed="false">
      <c r="A227" s="28" t="s">
        <v>16</v>
      </c>
      <c r="B227" s="29" t="n">
        <v>36</v>
      </c>
      <c r="C227" s="30" t="n">
        <v>4</v>
      </c>
      <c r="D227" s="30" t="n">
        <v>5</v>
      </c>
      <c r="E227" s="31" t="s">
        <v>17</v>
      </c>
      <c r="F227" s="32"/>
      <c r="G227" s="33" t="n">
        <v>45755.9</v>
      </c>
      <c r="H227" s="33" t="n">
        <v>19023.9</v>
      </c>
      <c r="I227" s="34" t="n">
        <f aca="false">H227/G227</f>
        <v>0.415769332479527</v>
      </c>
      <c r="J227" s="20"/>
    </row>
    <row r="228" customFormat="false" ht="45" hidden="false" customHeight="false" outlineLevel="0" collapsed="false">
      <c r="A228" s="28" t="s">
        <v>18</v>
      </c>
      <c r="B228" s="29" t="n">
        <v>36</v>
      </c>
      <c r="C228" s="30" t="n">
        <v>4</v>
      </c>
      <c r="D228" s="30" t="n">
        <v>5</v>
      </c>
      <c r="E228" s="31" t="s">
        <v>17</v>
      </c>
      <c r="F228" s="32" t="n">
        <v>100</v>
      </c>
      <c r="G228" s="33" t="n">
        <v>45755.9</v>
      </c>
      <c r="H228" s="33" t="n">
        <v>19023.9</v>
      </c>
      <c r="I228" s="34" t="n">
        <f aca="false">H228/G228</f>
        <v>0.415769332479527</v>
      </c>
      <c r="J228" s="20"/>
    </row>
    <row r="229" customFormat="false" ht="15" hidden="false" customHeight="false" outlineLevel="0" collapsed="false">
      <c r="A229" s="28" t="s">
        <v>19</v>
      </c>
      <c r="B229" s="29" t="n">
        <v>36</v>
      </c>
      <c r="C229" s="30" t="n">
        <v>4</v>
      </c>
      <c r="D229" s="30" t="n">
        <v>5</v>
      </c>
      <c r="E229" s="31" t="s">
        <v>17</v>
      </c>
      <c r="F229" s="32" t="n">
        <v>120</v>
      </c>
      <c r="G229" s="33" t="n">
        <v>45755.9</v>
      </c>
      <c r="H229" s="33" t="n">
        <v>19023.9</v>
      </c>
      <c r="I229" s="34" t="n">
        <f aca="false">H229/G229</f>
        <v>0.415769332479527</v>
      </c>
      <c r="J229" s="20"/>
    </row>
    <row r="230" customFormat="false" ht="15" hidden="false" customHeight="false" outlineLevel="0" collapsed="false">
      <c r="A230" s="28" t="s">
        <v>20</v>
      </c>
      <c r="B230" s="29" t="n">
        <v>36</v>
      </c>
      <c r="C230" s="30" t="n">
        <v>4</v>
      </c>
      <c r="D230" s="30" t="n">
        <v>5</v>
      </c>
      <c r="E230" s="31" t="s">
        <v>21</v>
      </c>
      <c r="F230" s="32"/>
      <c r="G230" s="33" t="n">
        <v>5969.5</v>
      </c>
      <c r="H230" s="33" t="n">
        <v>1924.9</v>
      </c>
      <c r="I230" s="34" t="n">
        <f aca="false">H230/G230</f>
        <v>0.322455817070106</v>
      </c>
      <c r="J230" s="20"/>
    </row>
    <row r="231" customFormat="false" ht="15" hidden="false" customHeight="false" outlineLevel="0" collapsed="false">
      <c r="A231" s="28" t="s">
        <v>22</v>
      </c>
      <c r="B231" s="29" t="n">
        <v>36</v>
      </c>
      <c r="C231" s="30" t="n">
        <v>4</v>
      </c>
      <c r="D231" s="30" t="n">
        <v>5</v>
      </c>
      <c r="E231" s="31" t="s">
        <v>21</v>
      </c>
      <c r="F231" s="32" t="n">
        <v>200</v>
      </c>
      <c r="G231" s="33" t="n">
        <v>5968.2</v>
      </c>
      <c r="H231" s="33" t="n">
        <v>1924.9</v>
      </c>
      <c r="I231" s="34" t="n">
        <f aca="false">H231/G231</f>
        <v>0.322526054756878</v>
      </c>
      <c r="J231" s="20"/>
    </row>
    <row r="232" customFormat="false" ht="30" hidden="false" customHeight="false" outlineLevel="0" collapsed="false">
      <c r="A232" s="28" t="s">
        <v>23</v>
      </c>
      <c r="B232" s="29" t="n">
        <v>36</v>
      </c>
      <c r="C232" s="30" t="n">
        <v>4</v>
      </c>
      <c r="D232" s="30" t="n">
        <v>5</v>
      </c>
      <c r="E232" s="31" t="s">
        <v>21</v>
      </c>
      <c r="F232" s="32" t="n">
        <v>240</v>
      </c>
      <c r="G232" s="33" t="n">
        <v>5968.2</v>
      </c>
      <c r="H232" s="33" t="n">
        <v>1924.9</v>
      </c>
      <c r="I232" s="34" t="n">
        <f aca="false">H232/G232</f>
        <v>0.322526054756878</v>
      </c>
      <c r="J232" s="20"/>
    </row>
    <row r="233" customFormat="false" ht="15" hidden="false" customHeight="false" outlineLevel="0" collapsed="false">
      <c r="A233" s="28" t="s">
        <v>24</v>
      </c>
      <c r="B233" s="29" t="n">
        <v>36</v>
      </c>
      <c r="C233" s="30" t="n">
        <v>4</v>
      </c>
      <c r="D233" s="30" t="n">
        <v>5</v>
      </c>
      <c r="E233" s="31" t="s">
        <v>21</v>
      </c>
      <c r="F233" s="32" t="n">
        <v>800</v>
      </c>
      <c r="G233" s="33" t="n">
        <v>1.3</v>
      </c>
      <c r="H233" s="33" t="n">
        <v>0</v>
      </c>
      <c r="I233" s="34" t="n">
        <f aca="false">H233/G233</f>
        <v>0</v>
      </c>
      <c r="J233" s="20"/>
    </row>
    <row r="234" customFormat="false" ht="15" hidden="false" customHeight="false" outlineLevel="0" collapsed="false">
      <c r="A234" s="28" t="s">
        <v>25</v>
      </c>
      <c r="B234" s="29" t="n">
        <v>36</v>
      </c>
      <c r="C234" s="30" t="n">
        <v>4</v>
      </c>
      <c r="D234" s="30" t="n">
        <v>5</v>
      </c>
      <c r="E234" s="31" t="s">
        <v>21</v>
      </c>
      <c r="F234" s="32" t="n">
        <v>850</v>
      </c>
      <c r="G234" s="33" t="n">
        <v>1.3</v>
      </c>
      <c r="H234" s="33" t="n">
        <v>0</v>
      </c>
      <c r="I234" s="34" t="n">
        <f aca="false">H234/G234</f>
        <v>0</v>
      </c>
      <c r="J234" s="20"/>
    </row>
    <row r="235" customFormat="false" ht="15.75" hidden="false" customHeight="false" outlineLevel="0" collapsed="false">
      <c r="A235" s="21" t="s">
        <v>32</v>
      </c>
      <c r="B235" s="22" t="n">
        <v>36</v>
      </c>
      <c r="C235" s="23" t="n">
        <v>10</v>
      </c>
      <c r="D235" s="23" t="n">
        <v>0</v>
      </c>
      <c r="E235" s="24"/>
      <c r="F235" s="25"/>
      <c r="G235" s="26" t="n">
        <v>181000</v>
      </c>
      <c r="H235" s="26" t="n">
        <v>0</v>
      </c>
      <c r="I235" s="27" t="n">
        <f aca="false">H235/G235</f>
        <v>0</v>
      </c>
      <c r="J235" s="20"/>
    </row>
    <row r="236" customFormat="false" ht="15.75" hidden="false" customHeight="false" outlineLevel="0" collapsed="false">
      <c r="A236" s="21" t="s">
        <v>148</v>
      </c>
      <c r="B236" s="22" t="n">
        <v>36</v>
      </c>
      <c r="C236" s="23" t="n">
        <v>10</v>
      </c>
      <c r="D236" s="23" t="n">
        <v>3</v>
      </c>
      <c r="E236" s="24"/>
      <c r="F236" s="25"/>
      <c r="G236" s="26" t="n">
        <v>181000</v>
      </c>
      <c r="H236" s="26" t="n">
        <v>0</v>
      </c>
      <c r="I236" s="27" t="n">
        <f aca="false">H236/G236</f>
        <v>0</v>
      </c>
      <c r="J236" s="20"/>
    </row>
    <row r="237" customFormat="false" ht="45" hidden="false" customHeight="false" outlineLevel="0" collapsed="false">
      <c r="A237" s="28" t="s">
        <v>149</v>
      </c>
      <c r="B237" s="29" t="n">
        <v>36</v>
      </c>
      <c r="C237" s="30" t="n">
        <v>10</v>
      </c>
      <c r="D237" s="30" t="n">
        <v>3</v>
      </c>
      <c r="E237" s="31" t="s">
        <v>150</v>
      </c>
      <c r="F237" s="32"/>
      <c r="G237" s="33" t="n">
        <v>181000</v>
      </c>
      <c r="H237" s="33" t="n">
        <v>0</v>
      </c>
      <c r="I237" s="34" t="n">
        <f aca="false">H237/G237</f>
        <v>0</v>
      </c>
      <c r="J237" s="20"/>
    </row>
    <row r="238" customFormat="false" ht="45" hidden="false" customHeight="false" outlineLevel="0" collapsed="false">
      <c r="A238" s="28" t="s">
        <v>151</v>
      </c>
      <c r="B238" s="29" t="n">
        <v>36</v>
      </c>
      <c r="C238" s="30" t="n">
        <v>10</v>
      </c>
      <c r="D238" s="30" t="n">
        <v>3</v>
      </c>
      <c r="E238" s="31" t="s">
        <v>152</v>
      </c>
      <c r="F238" s="32"/>
      <c r="G238" s="33" t="n">
        <v>181000</v>
      </c>
      <c r="H238" s="33" t="n">
        <v>0</v>
      </c>
      <c r="I238" s="34" t="n">
        <f aca="false">H238/G238</f>
        <v>0</v>
      </c>
      <c r="J238" s="20"/>
    </row>
    <row r="239" customFormat="false" ht="15" hidden="false" customHeight="false" outlineLevel="0" collapsed="false">
      <c r="A239" s="28" t="s">
        <v>79</v>
      </c>
      <c r="B239" s="29" t="n">
        <v>36</v>
      </c>
      <c r="C239" s="30" t="n">
        <v>10</v>
      </c>
      <c r="D239" s="30" t="n">
        <v>3</v>
      </c>
      <c r="E239" s="31" t="s">
        <v>152</v>
      </c>
      <c r="F239" s="32" t="n">
        <v>500</v>
      </c>
      <c r="G239" s="33" t="n">
        <v>181000</v>
      </c>
      <c r="H239" s="33" t="n">
        <v>0</v>
      </c>
      <c r="I239" s="34" t="n">
        <f aca="false">H239/G239</f>
        <v>0</v>
      </c>
      <c r="J239" s="20"/>
    </row>
    <row r="240" customFormat="false" ht="15" hidden="false" customHeight="false" outlineLevel="0" collapsed="false">
      <c r="A240" s="28" t="s">
        <v>153</v>
      </c>
      <c r="B240" s="29" t="n">
        <v>36</v>
      </c>
      <c r="C240" s="30" t="n">
        <v>10</v>
      </c>
      <c r="D240" s="30" t="n">
        <v>3</v>
      </c>
      <c r="E240" s="31" t="s">
        <v>152</v>
      </c>
      <c r="F240" s="32" t="n">
        <v>540</v>
      </c>
      <c r="G240" s="33" t="n">
        <v>181000</v>
      </c>
      <c r="H240" s="33" t="n">
        <v>0</v>
      </c>
      <c r="I240" s="34" t="n">
        <f aca="false">H240/G240</f>
        <v>0</v>
      </c>
      <c r="J240" s="20"/>
    </row>
    <row r="241" customFormat="false" ht="15.75" hidden="false" customHeight="false" outlineLevel="0" collapsed="false">
      <c r="A241" s="13" t="s">
        <v>154</v>
      </c>
      <c r="B241" s="14" t="n">
        <v>41</v>
      </c>
      <c r="C241" s="15" t="n">
        <v>0</v>
      </c>
      <c r="D241" s="15" t="n">
        <v>0</v>
      </c>
      <c r="E241" s="16"/>
      <c r="F241" s="17"/>
      <c r="G241" s="18" t="n">
        <v>288447.8</v>
      </c>
      <c r="H241" s="18" t="n">
        <v>26667.5</v>
      </c>
      <c r="I241" s="19" t="n">
        <f aca="false">H241/G241</f>
        <v>0.0924517365013704</v>
      </c>
      <c r="J241" s="20"/>
    </row>
    <row r="242" customFormat="false" ht="15.75" hidden="false" customHeight="false" outlineLevel="0" collapsed="false">
      <c r="A242" s="21" t="s">
        <v>12</v>
      </c>
      <c r="B242" s="22" t="n">
        <v>41</v>
      </c>
      <c r="C242" s="23" t="n">
        <v>1</v>
      </c>
      <c r="D242" s="23" t="n">
        <v>0</v>
      </c>
      <c r="E242" s="24"/>
      <c r="F242" s="25"/>
      <c r="G242" s="26" t="n">
        <v>288447.8</v>
      </c>
      <c r="H242" s="26" t="n">
        <v>26667.5</v>
      </c>
      <c r="I242" s="27" t="n">
        <f aca="false">H242/G242</f>
        <v>0.0924517365013704</v>
      </c>
      <c r="J242" s="20"/>
    </row>
    <row r="243" customFormat="false" ht="15.75" hidden="false" customHeight="false" outlineLevel="0" collapsed="false">
      <c r="A243" s="21" t="s">
        <v>155</v>
      </c>
      <c r="B243" s="22" t="n">
        <v>41</v>
      </c>
      <c r="C243" s="23" t="n">
        <v>1</v>
      </c>
      <c r="D243" s="23" t="n">
        <v>7</v>
      </c>
      <c r="E243" s="24"/>
      <c r="F243" s="25"/>
      <c r="G243" s="26" t="n">
        <v>288447.8</v>
      </c>
      <c r="H243" s="26" t="n">
        <v>26667.5</v>
      </c>
      <c r="I243" s="27" t="n">
        <f aca="false">H243/G243</f>
        <v>0.0924517365013704</v>
      </c>
      <c r="J243" s="20"/>
    </row>
    <row r="244" customFormat="false" ht="15" hidden="false" customHeight="false" outlineLevel="0" collapsed="false">
      <c r="A244" s="28" t="s">
        <v>14</v>
      </c>
      <c r="B244" s="29" t="n">
        <v>41</v>
      </c>
      <c r="C244" s="30" t="n">
        <v>1</v>
      </c>
      <c r="D244" s="30" t="n">
        <v>7</v>
      </c>
      <c r="E244" s="31" t="s">
        <v>15</v>
      </c>
      <c r="F244" s="32"/>
      <c r="G244" s="33" t="n">
        <v>288447.8</v>
      </c>
      <c r="H244" s="33" t="n">
        <v>26667.5</v>
      </c>
      <c r="I244" s="34" t="n">
        <f aca="false">H244/G244</f>
        <v>0.0924517365013704</v>
      </c>
      <c r="J244" s="20"/>
    </row>
    <row r="245" customFormat="false" ht="15" hidden="false" customHeight="false" outlineLevel="0" collapsed="false">
      <c r="A245" s="28" t="s">
        <v>16</v>
      </c>
      <c r="B245" s="29" t="n">
        <v>41</v>
      </c>
      <c r="C245" s="30" t="n">
        <v>1</v>
      </c>
      <c r="D245" s="30" t="n">
        <v>7</v>
      </c>
      <c r="E245" s="31" t="s">
        <v>17</v>
      </c>
      <c r="F245" s="32"/>
      <c r="G245" s="33" t="n">
        <v>51096.8</v>
      </c>
      <c r="H245" s="33" t="n">
        <v>20450.7</v>
      </c>
      <c r="I245" s="34" t="n">
        <f aca="false">H245/G245</f>
        <v>0.400234456952295</v>
      </c>
      <c r="J245" s="20"/>
    </row>
    <row r="246" customFormat="false" ht="45" hidden="false" customHeight="false" outlineLevel="0" collapsed="false">
      <c r="A246" s="28" t="s">
        <v>18</v>
      </c>
      <c r="B246" s="29" t="n">
        <v>41</v>
      </c>
      <c r="C246" s="30" t="n">
        <v>1</v>
      </c>
      <c r="D246" s="30" t="n">
        <v>7</v>
      </c>
      <c r="E246" s="31" t="s">
        <v>17</v>
      </c>
      <c r="F246" s="32" t="n">
        <v>100</v>
      </c>
      <c r="G246" s="33" t="n">
        <v>51096.8</v>
      </c>
      <c r="H246" s="33" t="n">
        <v>20450.7</v>
      </c>
      <c r="I246" s="34" t="n">
        <f aca="false">H246/G246</f>
        <v>0.400234456952295</v>
      </c>
      <c r="J246" s="20"/>
    </row>
    <row r="247" customFormat="false" ht="15" hidden="false" customHeight="false" outlineLevel="0" collapsed="false">
      <c r="A247" s="28" t="s">
        <v>19</v>
      </c>
      <c r="B247" s="29" t="n">
        <v>41</v>
      </c>
      <c r="C247" s="30" t="n">
        <v>1</v>
      </c>
      <c r="D247" s="30" t="n">
        <v>7</v>
      </c>
      <c r="E247" s="31" t="s">
        <v>17</v>
      </c>
      <c r="F247" s="32" t="n">
        <v>120</v>
      </c>
      <c r="G247" s="33" t="n">
        <v>51096.8</v>
      </c>
      <c r="H247" s="33" t="n">
        <v>20450.7</v>
      </c>
      <c r="I247" s="34" t="n">
        <f aca="false">H247/G247</f>
        <v>0.400234456952295</v>
      </c>
      <c r="J247" s="20"/>
    </row>
    <row r="248" customFormat="false" ht="15" hidden="false" customHeight="false" outlineLevel="0" collapsed="false">
      <c r="A248" s="28" t="s">
        <v>20</v>
      </c>
      <c r="B248" s="29" t="n">
        <v>41</v>
      </c>
      <c r="C248" s="30" t="n">
        <v>1</v>
      </c>
      <c r="D248" s="30" t="n">
        <v>7</v>
      </c>
      <c r="E248" s="31" t="s">
        <v>21</v>
      </c>
      <c r="F248" s="32"/>
      <c r="G248" s="33" t="n">
        <v>7808.7</v>
      </c>
      <c r="H248" s="33" t="n">
        <v>2421.7</v>
      </c>
      <c r="I248" s="34" t="n">
        <f aca="false">H248/G248</f>
        <v>0.310128446476366</v>
      </c>
      <c r="J248" s="20"/>
    </row>
    <row r="249" customFormat="false" ht="15" hidden="false" customHeight="false" outlineLevel="0" collapsed="false">
      <c r="A249" s="28" t="s">
        <v>22</v>
      </c>
      <c r="B249" s="29" t="n">
        <v>41</v>
      </c>
      <c r="C249" s="30" t="n">
        <v>1</v>
      </c>
      <c r="D249" s="30" t="n">
        <v>7</v>
      </c>
      <c r="E249" s="31" t="s">
        <v>21</v>
      </c>
      <c r="F249" s="32" t="n">
        <v>200</v>
      </c>
      <c r="G249" s="33" t="n">
        <v>7802.6</v>
      </c>
      <c r="H249" s="33" t="n">
        <v>2421.5</v>
      </c>
      <c r="I249" s="34" t="n">
        <f aca="false">H249/G249</f>
        <v>0.310345269525543</v>
      </c>
      <c r="J249" s="20"/>
    </row>
    <row r="250" customFormat="false" ht="30" hidden="false" customHeight="false" outlineLevel="0" collapsed="false">
      <c r="A250" s="28" t="s">
        <v>23</v>
      </c>
      <c r="B250" s="29" t="n">
        <v>41</v>
      </c>
      <c r="C250" s="30" t="n">
        <v>1</v>
      </c>
      <c r="D250" s="30" t="n">
        <v>7</v>
      </c>
      <c r="E250" s="31" t="s">
        <v>21</v>
      </c>
      <c r="F250" s="32" t="n">
        <v>240</v>
      </c>
      <c r="G250" s="33" t="n">
        <v>7802.6</v>
      </c>
      <c r="H250" s="33" t="n">
        <v>2421.5</v>
      </c>
      <c r="I250" s="34" t="n">
        <f aca="false">H250/G250</f>
        <v>0.310345269525543</v>
      </c>
      <c r="J250" s="20"/>
    </row>
    <row r="251" customFormat="false" ht="15" hidden="false" customHeight="false" outlineLevel="0" collapsed="false">
      <c r="A251" s="28" t="s">
        <v>24</v>
      </c>
      <c r="B251" s="29" t="n">
        <v>41</v>
      </c>
      <c r="C251" s="30" t="n">
        <v>1</v>
      </c>
      <c r="D251" s="30" t="n">
        <v>7</v>
      </c>
      <c r="E251" s="31" t="s">
        <v>21</v>
      </c>
      <c r="F251" s="32" t="n">
        <v>800</v>
      </c>
      <c r="G251" s="33" t="n">
        <v>6.1</v>
      </c>
      <c r="H251" s="33" t="n">
        <v>0.2</v>
      </c>
      <c r="I251" s="34" t="n">
        <f aca="false">H251/G251</f>
        <v>0.0327868852459016</v>
      </c>
      <c r="J251" s="20"/>
    </row>
    <row r="252" customFormat="false" ht="15" hidden="false" customHeight="false" outlineLevel="0" collapsed="false">
      <c r="A252" s="28" t="s">
        <v>25</v>
      </c>
      <c r="B252" s="29" t="n">
        <v>41</v>
      </c>
      <c r="C252" s="30" t="n">
        <v>1</v>
      </c>
      <c r="D252" s="30" t="n">
        <v>7</v>
      </c>
      <c r="E252" s="31" t="s">
        <v>21</v>
      </c>
      <c r="F252" s="32" t="n">
        <v>850</v>
      </c>
      <c r="G252" s="33" t="n">
        <v>6.1</v>
      </c>
      <c r="H252" s="33" t="n">
        <v>0.2</v>
      </c>
      <c r="I252" s="34" t="n">
        <f aca="false">H252/G252</f>
        <v>0.0327868852459016</v>
      </c>
      <c r="J252" s="20"/>
    </row>
    <row r="253" customFormat="false" ht="15" hidden="false" customHeight="false" outlineLevel="0" collapsed="false">
      <c r="A253" s="28" t="s">
        <v>156</v>
      </c>
      <c r="B253" s="29" t="n">
        <v>41</v>
      </c>
      <c r="C253" s="30" t="n">
        <v>1</v>
      </c>
      <c r="D253" s="30" t="n">
        <v>7</v>
      </c>
      <c r="E253" s="31" t="s">
        <v>157</v>
      </c>
      <c r="F253" s="32"/>
      <c r="G253" s="33" t="n">
        <v>6770.7</v>
      </c>
      <c r="H253" s="33" t="n">
        <v>2781.3</v>
      </c>
      <c r="I253" s="34" t="n">
        <f aca="false">H253/G253</f>
        <v>0.410784704683415</v>
      </c>
      <c r="J253" s="20"/>
    </row>
    <row r="254" customFormat="false" ht="45" hidden="false" customHeight="false" outlineLevel="0" collapsed="false">
      <c r="A254" s="28" t="s">
        <v>18</v>
      </c>
      <c r="B254" s="29" t="n">
        <v>41</v>
      </c>
      <c r="C254" s="30" t="n">
        <v>1</v>
      </c>
      <c r="D254" s="30" t="n">
        <v>7</v>
      </c>
      <c r="E254" s="31" t="s">
        <v>157</v>
      </c>
      <c r="F254" s="32" t="n">
        <v>100</v>
      </c>
      <c r="G254" s="33" t="n">
        <v>6770.7</v>
      </c>
      <c r="H254" s="33" t="n">
        <v>2781.3</v>
      </c>
      <c r="I254" s="34" t="n">
        <f aca="false">H254/G254</f>
        <v>0.410784704683415</v>
      </c>
      <c r="J254" s="20"/>
    </row>
    <row r="255" customFormat="false" ht="15" hidden="false" customHeight="false" outlineLevel="0" collapsed="false">
      <c r="A255" s="28" t="s">
        <v>19</v>
      </c>
      <c r="B255" s="29" t="n">
        <v>41</v>
      </c>
      <c r="C255" s="30" t="n">
        <v>1</v>
      </c>
      <c r="D255" s="30" t="n">
        <v>7</v>
      </c>
      <c r="E255" s="31" t="s">
        <v>157</v>
      </c>
      <c r="F255" s="32" t="n">
        <v>120</v>
      </c>
      <c r="G255" s="33" t="n">
        <v>6770.7</v>
      </c>
      <c r="H255" s="33" t="n">
        <v>2781.3</v>
      </c>
      <c r="I255" s="34" t="n">
        <f aca="false">H255/G255</f>
        <v>0.410784704683415</v>
      </c>
      <c r="J255" s="20"/>
    </row>
    <row r="256" customFormat="false" ht="45" hidden="false" customHeight="false" outlineLevel="0" collapsed="false">
      <c r="A256" s="28" t="s">
        <v>158</v>
      </c>
      <c r="B256" s="29" t="n">
        <v>41</v>
      </c>
      <c r="C256" s="30" t="n">
        <v>1</v>
      </c>
      <c r="D256" s="30" t="n">
        <v>7</v>
      </c>
      <c r="E256" s="31" t="s">
        <v>159</v>
      </c>
      <c r="F256" s="32"/>
      <c r="G256" s="33" t="n">
        <v>3872.2</v>
      </c>
      <c r="H256" s="33" t="n">
        <v>774.5</v>
      </c>
      <c r="I256" s="34" t="n">
        <f aca="false">H256/G256</f>
        <v>0.200015495067404</v>
      </c>
      <c r="J256" s="20"/>
    </row>
    <row r="257" customFormat="false" ht="45" hidden="false" customHeight="false" outlineLevel="0" collapsed="false">
      <c r="A257" s="28" t="s">
        <v>18</v>
      </c>
      <c r="B257" s="29" t="n">
        <v>41</v>
      </c>
      <c r="C257" s="30" t="n">
        <v>1</v>
      </c>
      <c r="D257" s="30" t="n">
        <v>7</v>
      </c>
      <c r="E257" s="31" t="s">
        <v>159</v>
      </c>
      <c r="F257" s="32" t="n">
        <v>100</v>
      </c>
      <c r="G257" s="33" t="n">
        <v>242.5</v>
      </c>
      <c r="H257" s="33" t="n">
        <v>85.6</v>
      </c>
      <c r="I257" s="34" t="n">
        <f aca="false">H257/G257</f>
        <v>0.35298969072165</v>
      </c>
      <c r="J257" s="20"/>
    </row>
    <row r="258" customFormat="false" ht="15" hidden="false" customHeight="false" outlineLevel="0" collapsed="false">
      <c r="A258" s="28" t="s">
        <v>19</v>
      </c>
      <c r="B258" s="29" t="n">
        <v>41</v>
      </c>
      <c r="C258" s="30" t="n">
        <v>1</v>
      </c>
      <c r="D258" s="30" t="n">
        <v>7</v>
      </c>
      <c r="E258" s="31" t="s">
        <v>159</v>
      </c>
      <c r="F258" s="32" t="n">
        <v>120</v>
      </c>
      <c r="G258" s="33" t="n">
        <v>242.5</v>
      </c>
      <c r="H258" s="33" t="n">
        <v>85.6</v>
      </c>
      <c r="I258" s="34" t="n">
        <f aca="false">H258/G258</f>
        <v>0.35298969072165</v>
      </c>
      <c r="J258" s="20"/>
    </row>
    <row r="259" customFormat="false" ht="15" hidden="false" customHeight="false" outlineLevel="0" collapsed="false">
      <c r="A259" s="28" t="s">
        <v>22</v>
      </c>
      <c r="B259" s="29" t="n">
        <v>41</v>
      </c>
      <c r="C259" s="30" t="n">
        <v>1</v>
      </c>
      <c r="D259" s="30" t="n">
        <v>7</v>
      </c>
      <c r="E259" s="31" t="s">
        <v>159</v>
      </c>
      <c r="F259" s="32" t="n">
        <v>200</v>
      </c>
      <c r="G259" s="33" t="n">
        <v>3441.8</v>
      </c>
      <c r="H259" s="33" t="n">
        <v>688.9</v>
      </c>
      <c r="I259" s="34" t="n">
        <f aca="false">H259/G259</f>
        <v>0.200156894648149</v>
      </c>
      <c r="J259" s="20"/>
    </row>
    <row r="260" customFormat="false" ht="30" hidden="false" customHeight="false" outlineLevel="0" collapsed="false">
      <c r="A260" s="28" t="s">
        <v>23</v>
      </c>
      <c r="B260" s="29" t="n">
        <v>41</v>
      </c>
      <c r="C260" s="30" t="n">
        <v>1</v>
      </c>
      <c r="D260" s="30" t="n">
        <v>7</v>
      </c>
      <c r="E260" s="31" t="s">
        <v>159</v>
      </c>
      <c r="F260" s="32" t="n">
        <v>240</v>
      </c>
      <c r="G260" s="33" t="n">
        <v>3441.8</v>
      </c>
      <c r="H260" s="33" t="n">
        <v>688.9</v>
      </c>
      <c r="I260" s="34" t="n">
        <f aca="false">H260/G260</f>
        <v>0.200156894648149</v>
      </c>
      <c r="J260" s="20"/>
    </row>
    <row r="261" customFormat="false" ht="15" hidden="false" customHeight="false" outlineLevel="0" collapsed="false">
      <c r="A261" s="28" t="s">
        <v>36</v>
      </c>
      <c r="B261" s="29" t="n">
        <v>41</v>
      </c>
      <c r="C261" s="30" t="n">
        <v>1</v>
      </c>
      <c r="D261" s="30" t="n">
        <v>7</v>
      </c>
      <c r="E261" s="31" t="s">
        <v>159</v>
      </c>
      <c r="F261" s="32" t="n">
        <v>300</v>
      </c>
      <c r="G261" s="33" t="n">
        <v>187.9</v>
      </c>
      <c r="H261" s="33" t="n">
        <v>0</v>
      </c>
      <c r="I261" s="34" t="n">
        <f aca="false">H261/G261</f>
        <v>0</v>
      </c>
      <c r="J261" s="20"/>
    </row>
    <row r="262" customFormat="false" ht="15" hidden="false" customHeight="false" outlineLevel="0" collapsed="false">
      <c r="A262" s="28" t="s">
        <v>61</v>
      </c>
      <c r="B262" s="29" t="n">
        <v>41</v>
      </c>
      <c r="C262" s="30" t="n">
        <v>1</v>
      </c>
      <c r="D262" s="30" t="n">
        <v>7</v>
      </c>
      <c r="E262" s="31" t="s">
        <v>159</v>
      </c>
      <c r="F262" s="32" t="n">
        <v>360</v>
      </c>
      <c r="G262" s="33" t="n">
        <v>187.9</v>
      </c>
      <c r="H262" s="33" t="n">
        <v>0</v>
      </c>
      <c r="I262" s="34" t="n">
        <f aca="false">H262/G262</f>
        <v>0</v>
      </c>
      <c r="J262" s="20"/>
    </row>
    <row r="263" customFormat="false" ht="30" hidden="false" customHeight="false" outlineLevel="0" collapsed="false">
      <c r="A263" s="28" t="s">
        <v>160</v>
      </c>
      <c r="B263" s="29" t="n">
        <v>41</v>
      </c>
      <c r="C263" s="30" t="n">
        <v>1</v>
      </c>
      <c r="D263" s="30" t="n">
        <v>7</v>
      </c>
      <c r="E263" s="31" t="s">
        <v>161</v>
      </c>
      <c r="F263" s="32"/>
      <c r="G263" s="33" t="n">
        <v>218899.4</v>
      </c>
      <c r="H263" s="33" t="n">
        <v>239.3</v>
      </c>
      <c r="I263" s="34" t="n">
        <f aca="false">H263/G263</f>
        <v>0.00109319623534829</v>
      </c>
      <c r="J263" s="20"/>
    </row>
    <row r="264" customFormat="false" ht="15" hidden="false" customHeight="false" outlineLevel="0" collapsed="false">
      <c r="A264" s="28" t="s">
        <v>22</v>
      </c>
      <c r="B264" s="29" t="n">
        <v>41</v>
      </c>
      <c r="C264" s="30" t="n">
        <v>1</v>
      </c>
      <c r="D264" s="30" t="n">
        <v>7</v>
      </c>
      <c r="E264" s="31" t="s">
        <v>161</v>
      </c>
      <c r="F264" s="32" t="n">
        <v>200</v>
      </c>
      <c r="G264" s="33" t="n">
        <v>218899.4</v>
      </c>
      <c r="H264" s="33" t="n">
        <v>239.3</v>
      </c>
      <c r="I264" s="34" t="n">
        <f aca="false">H264/G264</f>
        <v>0.00109319623534829</v>
      </c>
      <c r="J264" s="20"/>
    </row>
    <row r="265" customFormat="false" ht="30" hidden="false" customHeight="false" outlineLevel="0" collapsed="false">
      <c r="A265" s="28" t="s">
        <v>23</v>
      </c>
      <c r="B265" s="29" t="n">
        <v>41</v>
      </c>
      <c r="C265" s="30" t="n">
        <v>1</v>
      </c>
      <c r="D265" s="30" t="n">
        <v>7</v>
      </c>
      <c r="E265" s="31" t="s">
        <v>161</v>
      </c>
      <c r="F265" s="32" t="n">
        <v>240</v>
      </c>
      <c r="G265" s="33" t="n">
        <v>218899.4</v>
      </c>
      <c r="H265" s="33" t="n">
        <v>239.3</v>
      </c>
      <c r="I265" s="34" t="n">
        <f aca="false">H265/G265</f>
        <v>0.00109319623534829</v>
      </c>
      <c r="J265" s="20"/>
    </row>
    <row r="266" customFormat="false" ht="31.5" hidden="false" customHeight="false" outlineLevel="0" collapsed="false">
      <c r="A266" s="13" t="s">
        <v>162</v>
      </c>
      <c r="B266" s="14" t="n">
        <v>46</v>
      </c>
      <c r="C266" s="15" t="n">
        <v>0</v>
      </c>
      <c r="D266" s="15" t="n">
        <v>0</v>
      </c>
      <c r="E266" s="16"/>
      <c r="F266" s="17"/>
      <c r="G266" s="18" t="n">
        <v>57058.2</v>
      </c>
      <c r="H266" s="18" t="n">
        <v>18751</v>
      </c>
      <c r="I266" s="19" t="n">
        <f aca="false">H266/G266</f>
        <v>0.328629364403364</v>
      </c>
      <c r="J266" s="20"/>
    </row>
    <row r="267" customFormat="false" ht="15.75" hidden="false" customHeight="false" outlineLevel="0" collapsed="false">
      <c r="A267" s="21" t="s">
        <v>12</v>
      </c>
      <c r="B267" s="22" t="n">
        <v>46</v>
      </c>
      <c r="C267" s="23" t="n">
        <v>1</v>
      </c>
      <c r="D267" s="23" t="n">
        <v>0</v>
      </c>
      <c r="E267" s="24"/>
      <c r="F267" s="25"/>
      <c r="G267" s="26" t="n">
        <v>57058.2</v>
      </c>
      <c r="H267" s="26" t="n">
        <v>18751</v>
      </c>
      <c r="I267" s="27" t="n">
        <f aca="false">H267/G267</f>
        <v>0.328629364403364</v>
      </c>
      <c r="J267" s="20"/>
    </row>
    <row r="268" customFormat="false" ht="15.75" hidden="false" customHeight="false" outlineLevel="0" collapsed="false">
      <c r="A268" s="21" t="s">
        <v>48</v>
      </c>
      <c r="B268" s="22" t="n">
        <v>46</v>
      </c>
      <c r="C268" s="23" t="n">
        <v>1</v>
      </c>
      <c r="D268" s="23" t="n">
        <v>13</v>
      </c>
      <c r="E268" s="24"/>
      <c r="F268" s="25"/>
      <c r="G268" s="26" t="n">
        <v>57058.2</v>
      </c>
      <c r="H268" s="26" t="n">
        <v>18751</v>
      </c>
      <c r="I268" s="27" t="n">
        <f aca="false">H268/G268</f>
        <v>0.328629364403364</v>
      </c>
      <c r="J268" s="20"/>
    </row>
    <row r="269" customFormat="false" ht="30" hidden="false" customHeight="false" outlineLevel="0" collapsed="false">
      <c r="A269" s="28" t="s">
        <v>163</v>
      </c>
      <c r="B269" s="29" t="n">
        <v>46</v>
      </c>
      <c r="C269" s="30" t="n">
        <v>1</v>
      </c>
      <c r="D269" s="30" t="n">
        <v>13</v>
      </c>
      <c r="E269" s="31" t="s">
        <v>164</v>
      </c>
      <c r="F269" s="32"/>
      <c r="G269" s="33" t="n">
        <v>57048.2</v>
      </c>
      <c r="H269" s="33" t="n">
        <v>18741</v>
      </c>
      <c r="I269" s="34" t="n">
        <f aca="false">H269/G269</f>
        <v>0.328511679597253</v>
      </c>
      <c r="J269" s="20"/>
    </row>
    <row r="270" customFormat="false" ht="15" hidden="false" customHeight="false" outlineLevel="0" collapsed="false">
      <c r="A270" s="28" t="s">
        <v>165</v>
      </c>
      <c r="B270" s="29" t="n">
        <v>46</v>
      </c>
      <c r="C270" s="30" t="n">
        <v>1</v>
      </c>
      <c r="D270" s="30" t="n">
        <v>13</v>
      </c>
      <c r="E270" s="31" t="s">
        <v>166</v>
      </c>
      <c r="F270" s="32"/>
      <c r="G270" s="33" t="n">
        <v>9915.7</v>
      </c>
      <c r="H270" s="33" t="n">
        <v>3618.1</v>
      </c>
      <c r="I270" s="34" t="n">
        <f aca="false">H270/G270</f>
        <v>0.364885988886312</v>
      </c>
      <c r="J270" s="20"/>
    </row>
    <row r="271" customFormat="false" ht="45" hidden="false" customHeight="false" outlineLevel="0" collapsed="false">
      <c r="A271" s="28" t="s">
        <v>18</v>
      </c>
      <c r="B271" s="29" t="n">
        <v>46</v>
      </c>
      <c r="C271" s="30" t="n">
        <v>1</v>
      </c>
      <c r="D271" s="30" t="n">
        <v>13</v>
      </c>
      <c r="E271" s="31" t="s">
        <v>166</v>
      </c>
      <c r="F271" s="32" t="n">
        <v>100</v>
      </c>
      <c r="G271" s="33" t="n">
        <v>9915.7</v>
      </c>
      <c r="H271" s="33" t="n">
        <v>3618.1</v>
      </c>
      <c r="I271" s="34" t="n">
        <f aca="false">H271/G271</f>
        <v>0.364885988886312</v>
      </c>
      <c r="J271" s="20"/>
    </row>
    <row r="272" customFormat="false" ht="15" hidden="false" customHeight="false" outlineLevel="0" collapsed="false">
      <c r="A272" s="28" t="s">
        <v>19</v>
      </c>
      <c r="B272" s="29" t="n">
        <v>46</v>
      </c>
      <c r="C272" s="30" t="n">
        <v>1</v>
      </c>
      <c r="D272" s="30" t="n">
        <v>13</v>
      </c>
      <c r="E272" s="31" t="s">
        <v>166</v>
      </c>
      <c r="F272" s="32" t="n">
        <v>120</v>
      </c>
      <c r="G272" s="33" t="n">
        <v>9915.7</v>
      </c>
      <c r="H272" s="33" t="n">
        <v>3618.1</v>
      </c>
      <c r="I272" s="34" t="n">
        <f aca="false">H272/G272</f>
        <v>0.364885988886312</v>
      </c>
      <c r="J272" s="20"/>
    </row>
    <row r="273" customFormat="false" ht="15" hidden="false" customHeight="false" outlineLevel="0" collapsed="false">
      <c r="A273" s="28" t="s">
        <v>20</v>
      </c>
      <c r="B273" s="29" t="n">
        <v>46</v>
      </c>
      <c r="C273" s="30" t="n">
        <v>1</v>
      </c>
      <c r="D273" s="30" t="n">
        <v>13</v>
      </c>
      <c r="E273" s="31" t="s">
        <v>167</v>
      </c>
      <c r="F273" s="32"/>
      <c r="G273" s="33" t="n">
        <v>1953.2</v>
      </c>
      <c r="H273" s="33" t="n">
        <v>461.3</v>
      </c>
      <c r="I273" s="34" t="n">
        <f aca="false">H273/G273</f>
        <v>0.236176530821216</v>
      </c>
      <c r="J273" s="20"/>
    </row>
    <row r="274" customFormat="false" ht="15" hidden="false" customHeight="false" outlineLevel="0" collapsed="false">
      <c r="A274" s="28" t="s">
        <v>22</v>
      </c>
      <c r="B274" s="29" t="n">
        <v>46</v>
      </c>
      <c r="C274" s="30" t="n">
        <v>1</v>
      </c>
      <c r="D274" s="30" t="n">
        <v>13</v>
      </c>
      <c r="E274" s="31" t="s">
        <v>167</v>
      </c>
      <c r="F274" s="32" t="n">
        <v>200</v>
      </c>
      <c r="G274" s="33" t="n">
        <v>1903.3</v>
      </c>
      <c r="H274" s="33" t="n">
        <v>422.3</v>
      </c>
      <c r="I274" s="34" t="n">
        <f aca="false">H274/G274</f>
        <v>0.22187779120475</v>
      </c>
      <c r="J274" s="20"/>
    </row>
    <row r="275" customFormat="false" ht="30" hidden="false" customHeight="false" outlineLevel="0" collapsed="false">
      <c r="A275" s="28" t="s">
        <v>23</v>
      </c>
      <c r="B275" s="29" t="n">
        <v>46</v>
      </c>
      <c r="C275" s="30" t="n">
        <v>1</v>
      </c>
      <c r="D275" s="30" t="n">
        <v>13</v>
      </c>
      <c r="E275" s="31" t="s">
        <v>167</v>
      </c>
      <c r="F275" s="32" t="n">
        <v>240</v>
      </c>
      <c r="G275" s="33" t="n">
        <v>1903.3</v>
      </c>
      <c r="H275" s="33" t="n">
        <v>422.3</v>
      </c>
      <c r="I275" s="34" t="n">
        <f aca="false">H275/G275</f>
        <v>0.22187779120475</v>
      </c>
      <c r="J275" s="20"/>
    </row>
    <row r="276" customFormat="false" ht="15" hidden="false" customHeight="false" outlineLevel="0" collapsed="false">
      <c r="A276" s="28" t="s">
        <v>24</v>
      </c>
      <c r="B276" s="29" t="n">
        <v>46</v>
      </c>
      <c r="C276" s="30" t="n">
        <v>1</v>
      </c>
      <c r="D276" s="30" t="n">
        <v>13</v>
      </c>
      <c r="E276" s="31" t="s">
        <v>167</v>
      </c>
      <c r="F276" s="32" t="n">
        <v>800</v>
      </c>
      <c r="G276" s="33" t="n">
        <v>49.9</v>
      </c>
      <c r="H276" s="33" t="n">
        <v>39</v>
      </c>
      <c r="I276" s="34" t="n">
        <f aca="false">H276/G276</f>
        <v>0.781563126252505</v>
      </c>
      <c r="J276" s="20"/>
    </row>
    <row r="277" customFormat="false" ht="15" hidden="false" customHeight="false" outlineLevel="0" collapsed="false">
      <c r="A277" s="28" t="s">
        <v>25</v>
      </c>
      <c r="B277" s="29" t="n">
        <v>46</v>
      </c>
      <c r="C277" s="30" t="n">
        <v>1</v>
      </c>
      <c r="D277" s="30" t="n">
        <v>13</v>
      </c>
      <c r="E277" s="31" t="s">
        <v>167</v>
      </c>
      <c r="F277" s="32" t="n">
        <v>850</v>
      </c>
      <c r="G277" s="33" t="n">
        <v>49.9</v>
      </c>
      <c r="H277" s="33" t="n">
        <v>39</v>
      </c>
      <c r="I277" s="34" t="n">
        <f aca="false">H277/G277</f>
        <v>0.781563126252505</v>
      </c>
      <c r="J277" s="20"/>
    </row>
    <row r="278" customFormat="false" ht="30" hidden="false" customHeight="false" outlineLevel="0" collapsed="false">
      <c r="A278" s="28" t="s">
        <v>168</v>
      </c>
      <c r="B278" s="29" t="n">
        <v>46</v>
      </c>
      <c r="C278" s="30" t="n">
        <v>1</v>
      </c>
      <c r="D278" s="30" t="n">
        <v>13</v>
      </c>
      <c r="E278" s="31" t="s">
        <v>169</v>
      </c>
      <c r="F278" s="32"/>
      <c r="G278" s="33" t="n">
        <v>37415.7</v>
      </c>
      <c r="H278" s="33" t="n">
        <v>14542.2</v>
      </c>
      <c r="I278" s="34" t="n">
        <f aca="false">H278/G278</f>
        <v>0.388665720539773</v>
      </c>
      <c r="J278" s="20"/>
    </row>
    <row r="279" customFormat="false" ht="45" hidden="false" customHeight="false" outlineLevel="0" collapsed="false">
      <c r="A279" s="28" t="s">
        <v>18</v>
      </c>
      <c r="B279" s="29" t="n">
        <v>46</v>
      </c>
      <c r="C279" s="30" t="n">
        <v>1</v>
      </c>
      <c r="D279" s="30" t="n">
        <v>13</v>
      </c>
      <c r="E279" s="31" t="s">
        <v>169</v>
      </c>
      <c r="F279" s="32" t="n">
        <v>100</v>
      </c>
      <c r="G279" s="33" t="n">
        <v>29550.7</v>
      </c>
      <c r="H279" s="33" t="n">
        <v>11801.3</v>
      </c>
      <c r="I279" s="34" t="n">
        <f aca="false">H279/G279</f>
        <v>0.399357714030463</v>
      </c>
      <c r="J279" s="20"/>
    </row>
    <row r="280" customFormat="false" ht="15" hidden="false" customHeight="false" outlineLevel="0" collapsed="false">
      <c r="A280" s="28" t="s">
        <v>170</v>
      </c>
      <c r="B280" s="29" t="n">
        <v>46</v>
      </c>
      <c r="C280" s="30" t="n">
        <v>1</v>
      </c>
      <c r="D280" s="30" t="n">
        <v>13</v>
      </c>
      <c r="E280" s="31" t="s">
        <v>169</v>
      </c>
      <c r="F280" s="32" t="n">
        <v>110</v>
      </c>
      <c r="G280" s="33" t="n">
        <v>29550.7</v>
      </c>
      <c r="H280" s="33" t="n">
        <v>11801.3</v>
      </c>
      <c r="I280" s="34" t="n">
        <f aca="false">H280/G280</f>
        <v>0.399357714030463</v>
      </c>
      <c r="J280" s="20"/>
    </row>
    <row r="281" customFormat="false" ht="15" hidden="false" customHeight="false" outlineLevel="0" collapsed="false">
      <c r="A281" s="28" t="s">
        <v>22</v>
      </c>
      <c r="B281" s="29" t="n">
        <v>46</v>
      </c>
      <c r="C281" s="30" t="n">
        <v>1</v>
      </c>
      <c r="D281" s="30" t="n">
        <v>13</v>
      </c>
      <c r="E281" s="31" t="s">
        <v>169</v>
      </c>
      <c r="F281" s="32" t="n">
        <v>200</v>
      </c>
      <c r="G281" s="33" t="n">
        <v>6431.1</v>
      </c>
      <c r="H281" s="33" t="n">
        <v>2073.3</v>
      </c>
      <c r="I281" s="34" t="n">
        <f aca="false">H281/G281</f>
        <v>0.322386527965667</v>
      </c>
      <c r="J281" s="20"/>
    </row>
    <row r="282" customFormat="false" ht="30" hidden="false" customHeight="false" outlineLevel="0" collapsed="false">
      <c r="A282" s="28" t="s">
        <v>23</v>
      </c>
      <c r="B282" s="29" t="n">
        <v>46</v>
      </c>
      <c r="C282" s="30" t="n">
        <v>1</v>
      </c>
      <c r="D282" s="30" t="n">
        <v>13</v>
      </c>
      <c r="E282" s="31" t="s">
        <v>169</v>
      </c>
      <c r="F282" s="32" t="n">
        <v>240</v>
      </c>
      <c r="G282" s="33" t="n">
        <v>6431.1</v>
      </c>
      <c r="H282" s="33" t="n">
        <v>2073.3</v>
      </c>
      <c r="I282" s="34" t="n">
        <f aca="false">H282/G282</f>
        <v>0.322386527965667</v>
      </c>
      <c r="J282" s="20"/>
    </row>
    <row r="283" customFormat="false" ht="15" hidden="false" customHeight="false" outlineLevel="0" collapsed="false">
      <c r="A283" s="28" t="s">
        <v>24</v>
      </c>
      <c r="B283" s="29" t="n">
        <v>46</v>
      </c>
      <c r="C283" s="30" t="n">
        <v>1</v>
      </c>
      <c r="D283" s="30" t="n">
        <v>13</v>
      </c>
      <c r="E283" s="31" t="s">
        <v>169</v>
      </c>
      <c r="F283" s="32" t="n">
        <v>800</v>
      </c>
      <c r="G283" s="33" t="n">
        <v>1433.9</v>
      </c>
      <c r="H283" s="33" t="n">
        <v>667.6</v>
      </c>
      <c r="I283" s="34" t="n">
        <f aca="false">H283/G283</f>
        <v>0.465583374014924</v>
      </c>
      <c r="J283" s="20"/>
    </row>
    <row r="284" customFormat="false" ht="15" hidden="false" customHeight="false" outlineLevel="0" collapsed="false">
      <c r="A284" s="28" t="s">
        <v>25</v>
      </c>
      <c r="B284" s="29" t="n">
        <v>46</v>
      </c>
      <c r="C284" s="30" t="n">
        <v>1</v>
      </c>
      <c r="D284" s="30" t="n">
        <v>13</v>
      </c>
      <c r="E284" s="31" t="s">
        <v>169</v>
      </c>
      <c r="F284" s="32" t="n">
        <v>850</v>
      </c>
      <c r="G284" s="33" t="n">
        <v>1433.9</v>
      </c>
      <c r="H284" s="33" t="n">
        <v>667.6</v>
      </c>
      <c r="I284" s="34" t="n">
        <f aca="false">H284/G284</f>
        <v>0.465583374014924</v>
      </c>
      <c r="J284" s="20"/>
    </row>
    <row r="285" customFormat="false" ht="15" hidden="false" customHeight="false" outlineLevel="0" collapsed="false">
      <c r="A285" s="28" t="s">
        <v>171</v>
      </c>
      <c r="B285" s="29" t="n">
        <v>46</v>
      </c>
      <c r="C285" s="30" t="n">
        <v>1</v>
      </c>
      <c r="D285" s="30" t="n">
        <v>13</v>
      </c>
      <c r="E285" s="31" t="s">
        <v>172</v>
      </c>
      <c r="F285" s="32"/>
      <c r="G285" s="33" t="n">
        <v>7763.6</v>
      </c>
      <c r="H285" s="33" t="n">
        <v>119.4</v>
      </c>
      <c r="I285" s="34" t="n">
        <f aca="false">H285/G285</f>
        <v>0.0153794631356587</v>
      </c>
      <c r="J285" s="20"/>
    </row>
    <row r="286" customFormat="false" ht="45" hidden="false" customHeight="false" outlineLevel="0" collapsed="false">
      <c r="A286" s="28" t="s">
        <v>18</v>
      </c>
      <c r="B286" s="29" t="n">
        <v>46</v>
      </c>
      <c r="C286" s="30" t="n">
        <v>1</v>
      </c>
      <c r="D286" s="30" t="n">
        <v>13</v>
      </c>
      <c r="E286" s="31" t="s">
        <v>172</v>
      </c>
      <c r="F286" s="32" t="n">
        <v>100</v>
      </c>
      <c r="G286" s="33" t="n">
        <v>435</v>
      </c>
      <c r="H286" s="33" t="n">
        <v>0</v>
      </c>
      <c r="I286" s="34" t="n">
        <f aca="false">H286/G286</f>
        <v>0</v>
      </c>
      <c r="J286" s="20"/>
    </row>
    <row r="287" customFormat="false" ht="15" hidden="false" customHeight="false" outlineLevel="0" collapsed="false">
      <c r="A287" s="28" t="s">
        <v>170</v>
      </c>
      <c r="B287" s="29" t="n">
        <v>46</v>
      </c>
      <c r="C287" s="30" t="n">
        <v>1</v>
      </c>
      <c r="D287" s="30" t="n">
        <v>13</v>
      </c>
      <c r="E287" s="31" t="s">
        <v>172</v>
      </c>
      <c r="F287" s="32" t="n">
        <v>110</v>
      </c>
      <c r="G287" s="33" t="n">
        <v>435</v>
      </c>
      <c r="H287" s="33" t="n">
        <v>0</v>
      </c>
      <c r="I287" s="34" t="n">
        <f aca="false">H287/G287</f>
        <v>0</v>
      </c>
      <c r="J287" s="20"/>
    </row>
    <row r="288" customFormat="false" ht="15" hidden="false" customHeight="false" outlineLevel="0" collapsed="false">
      <c r="A288" s="28" t="s">
        <v>22</v>
      </c>
      <c r="B288" s="29" t="n">
        <v>46</v>
      </c>
      <c r="C288" s="30" t="n">
        <v>1</v>
      </c>
      <c r="D288" s="30" t="n">
        <v>13</v>
      </c>
      <c r="E288" s="31" t="s">
        <v>172</v>
      </c>
      <c r="F288" s="32" t="n">
        <v>200</v>
      </c>
      <c r="G288" s="33" t="n">
        <v>7328.6</v>
      </c>
      <c r="H288" s="33" t="n">
        <v>119.4</v>
      </c>
      <c r="I288" s="34" t="n">
        <f aca="false">H288/G288</f>
        <v>0.0162923341429468</v>
      </c>
      <c r="J288" s="20"/>
    </row>
    <row r="289" customFormat="false" ht="30" hidden="false" customHeight="false" outlineLevel="0" collapsed="false">
      <c r="A289" s="28" t="s">
        <v>23</v>
      </c>
      <c r="B289" s="29" t="n">
        <v>46</v>
      </c>
      <c r="C289" s="30" t="n">
        <v>1</v>
      </c>
      <c r="D289" s="30" t="n">
        <v>13</v>
      </c>
      <c r="E289" s="31" t="s">
        <v>172</v>
      </c>
      <c r="F289" s="32" t="n">
        <v>240</v>
      </c>
      <c r="G289" s="33" t="n">
        <v>7328.6</v>
      </c>
      <c r="H289" s="33" t="n">
        <v>119.4</v>
      </c>
      <c r="I289" s="34" t="n">
        <f aca="false">H289/G289</f>
        <v>0.0162923341429468</v>
      </c>
      <c r="J289" s="20"/>
    </row>
    <row r="290" customFormat="false" ht="15" hidden="false" customHeight="false" outlineLevel="0" collapsed="false">
      <c r="A290" s="28" t="s">
        <v>14</v>
      </c>
      <c r="B290" s="29" t="n">
        <v>46</v>
      </c>
      <c r="C290" s="30" t="n">
        <v>1</v>
      </c>
      <c r="D290" s="30" t="n">
        <v>13</v>
      </c>
      <c r="E290" s="31" t="s">
        <v>15</v>
      </c>
      <c r="F290" s="32"/>
      <c r="G290" s="33" t="n">
        <v>10</v>
      </c>
      <c r="H290" s="33" t="n">
        <v>10</v>
      </c>
      <c r="I290" s="34" t="n">
        <f aca="false">H290/G290</f>
        <v>1</v>
      </c>
      <c r="J290" s="20"/>
    </row>
    <row r="291" customFormat="false" ht="15" hidden="false" customHeight="false" outlineLevel="0" collapsed="false">
      <c r="A291" s="28" t="s">
        <v>54</v>
      </c>
      <c r="B291" s="29" t="n">
        <v>46</v>
      </c>
      <c r="C291" s="30" t="n">
        <v>1</v>
      </c>
      <c r="D291" s="30" t="n">
        <v>13</v>
      </c>
      <c r="E291" s="31" t="s">
        <v>55</v>
      </c>
      <c r="F291" s="32"/>
      <c r="G291" s="33" t="n">
        <v>10</v>
      </c>
      <c r="H291" s="33" t="n">
        <v>10</v>
      </c>
      <c r="I291" s="34" t="n">
        <f aca="false">H291/G291</f>
        <v>1</v>
      </c>
      <c r="J291" s="20"/>
    </row>
    <row r="292" customFormat="false" ht="15" hidden="false" customHeight="false" outlineLevel="0" collapsed="false">
      <c r="A292" s="28" t="s">
        <v>24</v>
      </c>
      <c r="B292" s="29" t="n">
        <v>46</v>
      </c>
      <c r="C292" s="30" t="n">
        <v>1</v>
      </c>
      <c r="D292" s="30" t="n">
        <v>13</v>
      </c>
      <c r="E292" s="31" t="s">
        <v>55</v>
      </c>
      <c r="F292" s="32" t="n">
        <v>800</v>
      </c>
      <c r="G292" s="33" t="n">
        <v>10</v>
      </c>
      <c r="H292" s="33" t="n">
        <v>10</v>
      </c>
      <c r="I292" s="34" t="n">
        <f aca="false">H292/G292</f>
        <v>1</v>
      </c>
      <c r="J292" s="20"/>
    </row>
    <row r="293" customFormat="false" ht="15" hidden="false" customHeight="false" outlineLevel="0" collapsed="false">
      <c r="A293" s="28" t="s">
        <v>56</v>
      </c>
      <c r="B293" s="29" t="n">
        <v>46</v>
      </c>
      <c r="C293" s="30" t="n">
        <v>1</v>
      </c>
      <c r="D293" s="30" t="n">
        <v>13</v>
      </c>
      <c r="E293" s="31" t="s">
        <v>55</v>
      </c>
      <c r="F293" s="32" t="n">
        <v>830</v>
      </c>
      <c r="G293" s="33" t="n">
        <v>10</v>
      </c>
      <c r="H293" s="33" t="n">
        <v>10</v>
      </c>
      <c r="I293" s="34" t="n">
        <f aca="false">H293/G293</f>
        <v>1</v>
      </c>
      <c r="J293" s="20"/>
    </row>
    <row r="294" customFormat="false" ht="31.5" hidden="false" customHeight="false" outlineLevel="0" collapsed="false">
      <c r="A294" s="13" t="s">
        <v>173</v>
      </c>
      <c r="B294" s="14" t="n">
        <v>97</v>
      </c>
      <c r="C294" s="15" t="n">
        <v>0</v>
      </c>
      <c r="D294" s="15" t="n">
        <v>0</v>
      </c>
      <c r="E294" s="16"/>
      <c r="F294" s="17"/>
      <c r="G294" s="18" t="n">
        <v>3926565</v>
      </c>
      <c r="H294" s="18" t="n">
        <v>1526790.6</v>
      </c>
      <c r="I294" s="19" t="n">
        <f aca="false">H294/G294</f>
        <v>0.388836196522915</v>
      </c>
      <c r="J294" s="20"/>
    </row>
    <row r="295" customFormat="false" ht="15.75" hidden="false" customHeight="false" outlineLevel="0" collapsed="false">
      <c r="A295" s="21" t="s">
        <v>57</v>
      </c>
      <c r="B295" s="22" t="n">
        <v>97</v>
      </c>
      <c r="C295" s="23" t="n">
        <v>3</v>
      </c>
      <c r="D295" s="23" t="n">
        <v>0</v>
      </c>
      <c r="E295" s="24"/>
      <c r="F295" s="25"/>
      <c r="G295" s="26" t="n">
        <v>53233</v>
      </c>
      <c r="H295" s="26" t="n">
        <v>30254.8</v>
      </c>
      <c r="I295" s="27" t="n">
        <f aca="false">H295/G295</f>
        <v>0.568346702233577</v>
      </c>
      <c r="J295" s="20"/>
    </row>
    <row r="296" customFormat="false" ht="15.75" hidden="false" customHeight="false" outlineLevel="0" collapsed="false">
      <c r="A296" s="21" t="s">
        <v>174</v>
      </c>
      <c r="B296" s="22" t="n">
        <v>97</v>
      </c>
      <c r="C296" s="23" t="n">
        <v>3</v>
      </c>
      <c r="D296" s="23" t="n">
        <v>11</v>
      </c>
      <c r="E296" s="24"/>
      <c r="F296" s="25"/>
      <c r="G296" s="26" t="n">
        <v>53233</v>
      </c>
      <c r="H296" s="26" t="n">
        <v>30254.8</v>
      </c>
      <c r="I296" s="27" t="n">
        <f aca="false">H296/G296</f>
        <v>0.568346702233577</v>
      </c>
      <c r="J296" s="20"/>
    </row>
    <row r="297" customFormat="false" ht="45" hidden="false" customHeight="false" outlineLevel="0" collapsed="false">
      <c r="A297" s="28" t="s">
        <v>175</v>
      </c>
      <c r="B297" s="29" t="n">
        <v>97</v>
      </c>
      <c r="C297" s="30" t="n">
        <v>3</v>
      </c>
      <c r="D297" s="30" t="n">
        <v>11</v>
      </c>
      <c r="E297" s="31" t="s">
        <v>176</v>
      </c>
      <c r="F297" s="32"/>
      <c r="G297" s="33" t="n">
        <v>53233</v>
      </c>
      <c r="H297" s="33" t="n">
        <v>30254.8</v>
      </c>
      <c r="I297" s="34" t="n">
        <f aca="false">H297/G297</f>
        <v>0.568346702233577</v>
      </c>
      <c r="J297" s="20"/>
    </row>
    <row r="298" customFormat="false" ht="60" hidden="false" customHeight="false" outlineLevel="0" collapsed="false">
      <c r="A298" s="28" t="s">
        <v>177</v>
      </c>
      <c r="B298" s="29" t="n">
        <v>97</v>
      </c>
      <c r="C298" s="30" t="n">
        <v>3</v>
      </c>
      <c r="D298" s="30" t="n">
        <v>11</v>
      </c>
      <c r="E298" s="31" t="s">
        <v>178</v>
      </c>
      <c r="F298" s="32"/>
      <c r="G298" s="33" t="n">
        <v>1770</v>
      </c>
      <c r="H298" s="33" t="n">
        <v>105.5</v>
      </c>
      <c r="I298" s="34" t="n">
        <f aca="false">H298/G298</f>
        <v>0.0596045197740113</v>
      </c>
      <c r="J298" s="20"/>
    </row>
    <row r="299" customFormat="false" ht="15" hidden="false" customHeight="false" outlineLevel="0" collapsed="false">
      <c r="A299" s="28" t="s">
        <v>36</v>
      </c>
      <c r="B299" s="29" t="n">
        <v>97</v>
      </c>
      <c r="C299" s="30" t="n">
        <v>3</v>
      </c>
      <c r="D299" s="30" t="n">
        <v>11</v>
      </c>
      <c r="E299" s="31" t="s">
        <v>178</v>
      </c>
      <c r="F299" s="32" t="n">
        <v>300</v>
      </c>
      <c r="G299" s="33" t="n">
        <v>1770</v>
      </c>
      <c r="H299" s="33" t="n">
        <v>105.5</v>
      </c>
      <c r="I299" s="34" t="n">
        <f aca="false">H299/G299</f>
        <v>0.0596045197740113</v>
      </c>
      <c r="J299" s="20"/>
    </row>
    <row r="300" customFormat="false" ht="30" hidden="false" customHeight="false" outlineLevel="0" collapsed="false">
      <c r="A300" s="28" t="s">
        <v>45</v>
      </c>
      <c r="B300" s="29" t="n">
        <v>97</v>
      </c>
      <c r="C300" s="30" t="n">
        <v>3</v>
      </c>
      <c r="D300" s="30" t="n">
        <v>11</v>
      </c>
      <c r="E300" s="31" t="s">
        <v>178</v>
      </c>
      <c r="F300" s="32" t="n">
        <v>320</v>
      </c>
      <c r="G300" s="33" t="n">
        <v>1770</v>
      </c>
      <c r="H300" s="33" t="n">
        <v>105.5</v>
      </c>
      <c r="I300" s="34" t="n">
        <f aca="false">H300/G300</f>
        <v>0.0596045197740113</v>
      </c>
      <c r="J300" s="20"/>
    </row>
    <row r="301" customFormat="false" ht="75" hidden="false" customHeight="false" outlineLevel="0" collapsed="false">
      <c r="A301" s="28" t="s">
        <v>179</v>
      </c>
      <c r="B301" s="29" t="n">
        <v>97</v>
      </c>
      <c r="C301" s="30" t="n">
        <v>3</v>
      </c>
      <c r="D301" s="30" t="n">
        <v>11</v>
      </c>
      <c r="E301" s="31" t="s">
        <v>180</v>
      </c>
      <c r="F301" s="32"/>
      <c r="G301" s="33" t="n">
        <v>40000</v>
      </c>
      <c r="H301" s="33" t="n">
        <v>28760</v>
      </c>
      <c r="I301" s="34" t="n">
        <f aca="false">H301/G301</f>
        <v>0.719</v>
      </c>
      <c r="J301" s="20"/>
    </row>
    <row r="302" customFormat="false" ht="15" hidden="false" customHeight="false" outlineLevel="0" collapsed="false">
      <c r="A302" s="28" t="s">
        <v>36</v>
      </c>
      <c r="B302" s="29" t="n">
        <v>97</v>
      </c>
      <c r="C302" s="30" t="n">
        <v>3</v>
      </c>
      <c r="D302" s="30" t="n">
        <v>11</v>
      </c>
      <c r="E302" s="31" t="s">
        <v>180</v>
      </c>
      <c r="F302" s="32" t="n">
        <v>300</v>
      </c>
      <c r="G302" s="33" t="n">
        <v>40000</v>
      </c>
      <c r="H302" s="33" t="n">
        <v>28760</v>
      </c>
      <c r="I302" s="34" t="n">
        <f aca="false">H302/G302</f>
        <v>0.719</v>
      </c>
      <c r="J302" s="20"/>
    </row>
    <row r="303" customFormat="false" ht="15" hidden="false" customHeight="false" outlineLevel="0" collapsed="false">
      <c r="A303" s="28" t="s">
        <v>107</v>
      </c>
      <c r="B303" s="29" t="n">
        <v>97</v>
      </c>
      <c r="C303" s="30" t="n">
        <v>3</v>
      </c>
      <c r="D303" s="30" t="n">
        <v>11</v>
      </c>
      <c r="E303" s="31" t="s">
        <v>180</v>
      </c>
      <c r="F303" s="32" t="n">
        <v>310</v>
      </c>
      <c r="G303" s="33" t="n">
        <v>40000</v>
      </c>
      <c r="H303" s="33" t="n">
        <v>28760</v>
      </c>
      <c r="I303" s="34" t="n">
        <f aca="false">H303/G303</f>
        <v>0.719</v>
      </c>
      <c r="J303" s="20"/>
    </row>
    <row r="304" customFormat="false" ht="60" hidden="false" customHeight="false" outlineLevel="0" collapsed="false">
      <c r="A304" s="28" t="s">
        <v>181</v>
      </c>
      <c r="B304" s="29" t="n">
        <v>97</v>
      </c>
      <c r="C304" s="30" t="n">
        <v>3</v>
      </c>
      <c r="D304" s="30" t="n">
        <v>11</v>
      </c>
      <c r="E304" s="31" t="s">
        <v>182</v>
      </c>
      <c r="F304" s="32"/>
      <c r="G304" s="33" t="n">
        <v>2508</v>
      </c>
      <c r="H304" s="33" t="n">
        <v>729.3</v>
      </c>
      <c r="I304" s="34" t="n">
        <f aca="false">H304/G304</f>
        <v>0.290789473684211</v>
      </c>
      <c r="J304" s="20"/>
    </row>
    <row r="305" customFormat="false" ht="45" hidden="false" customHeight="false" outlineLevel="0" collapsed="false">
      <c r="A305" s="28" t="s">
        <v>18</v>
      </c>
      <c r="B305" s="29" t="n">
        <v>97</v>
      </c>
      <c r="C305" s="30" t="n">
        <v>3</v>
      </c>
      <c r="D305" s="30" t="n">
        <v>11</v>
      </c>
      <c r="E305" s="31" t="s">
        <v>182</v>
      </c>
      <c r="F305" s="32" t="n">
        <v>100</v>
      </c>
      <c r="G305" s="33" t="n">
        <v>2075</v>
      </c>
      <c r="H305" s="33" t="n">
        <v>729.3</v>
      </c>
      <c r="I305" s="34" t="n">
        <f aca="false">H305/G305</f>
        <v>0.351469879518072</v>
      </c>
      <c r="J305" s="20"/>
    </row>
    <row r="306" customFormat="false" ht="15" hidden="false" customHeight="false" outlineLevel="0" collapsed="false">
      <c r="A306" s="28" t="s">
        <v>170</v>
      </c>
      <c r="B306" s="29" t="n">
        <v>97</v>
      </c>
      <c r="C306" s="30" t="n">
        <v>3</v>
      </c>
      <c r="D306" s="30" t="n">
        <v>11</v>
      </c>
      <c r="E306" s="31" t="s">
        <v>182</v>
      </c>
      <c r="F306" s="32" t="n">
        <v>110</v>
      </c>
      <c r="G306" s="33" t="n">
        <v>1875</v>
      </c>
      <c r="H306" s="33" t="n">
        <v>729.3</v>
      </c>
      <c r="I306" s="34" t="n">
        <f aca="false">H306/G306</f>
        <v>0.38896</v>
      </c>
      <c r="J306" s="20"/>
    </row>
    <row r="307" customFormat="false" ht="15" hidden="false" customHeight="false" outlineLevel="0" collapsed="false">
      <c r="A307" s="28" t="s">
        <v>19</v>
      </c>
      <c r="B307" s="29" t="n">
        <v>97</v>
      </c>
      <c r="C307" s="30" t="n">
        <v>3</v>
      </c>
      <c r="D307" s="30" t="n">
        <v>11</v>
      </c>
      <c r="E307" s="31" t="s">
        <v>182</v>
      </c>
      <c r="F307" s="32" t="n">
        <v>120</v>
      </c>
      <c r="G307" s="33" t="n">
        <v>200</v>
      </c>
      <c r="H307" s="33" t="n">
        <v>0</v>
      </c>
      <c r="I307" s="34" t="n">
        <f aca="false">H307/G307</f>
        <v>0</v>
      </c>
      <c r="J307" s="20"/>
    </row>
    <row r="308" customFormat="false" ht="15" hidden="false" customHeight="false" outlineLevel="0" collapsed="false">
      <c r="A308" s="28" t="s">
        <v>22</v>
      </c>
      <c r="B308" s="29" t="n">
        <v>97</v>
      </c>
      <c r="C308" s="30" t="n">
        <v>3</v>
      </c>
      <c r="D308" s="30" t="n">
        <v>11</v>
      </c>
      <c r="E308" s="31" t="s">
        <v>182</v>
      </c>
      <c r="F308" s="32" t="n">
        <v>200</v>
      </c>
      <c r="G308" s="33" t="n">
        <v>433</v>
      </c>
      <c r="H308" s="33" t="n">
        <v>0</v>
      </c>
      <c r="I308" s="34" t="n">
        <f aca="false">H308/G308</f>
        <v>0</v>
      </c>
      <c r="J308" s="20"/>
    </row>
    <row r="309" customFormat="false" ht="30" hidden="false" customHeight="false" outlineLevel="0" collapsed="false">
      <c r="A309" s="28" t="s">
        <v>23</v>
      </c>
      <c r="B309" s="29" t="n">
        <v>97</v>
      </c>
      <c r="C309" s="30" t="n">
        <v>3</v>
      </c>
      <c r="D309" s="30" t="n">
        <v>11</v>
      </c>
      <c r="E309" s="31" t="s">
        <v>182</v>
      </c>
      <c r="F309" s="32" t="n">
        <v>240</v>
      </c>
      <c r="G309" s="33" t="n">
        <v>433</v>
      </c>
      <c r="H309" s="33" t="n">
        <v>0</v>
      </c>
      <c r="I309" s="34" t="n">
        <f aca="false">H309/G309</f>
        <v>0</v>
      </c>
      <c r="J309" s="20"/>
    </row>
    <row r="310" customFormat="false" ht="90" hidden="false" customHeight="false" outlineLevel="0" collapsed="false">
      <c r="A310" s="28" t="s">
        <v>183</v>
      </c>
      <c r="B310" s="29" t="n">
        <v>97</v>
      </c>
      <c r="C310" s="30" t="n">
        <v>3</v>
      </c>
      <c r="D310" s="30" t="n">
        <v>11</v>
      </c>
      <c r="E310" s="31" t="s">
        <v>184</v>
      </c>
      <c r="F310" s="32"/>
      <c r="G310" s="33" t="n">
        <v>8955</v>
      </c>
      <c r="H310" s="33" t="n">
        <v>660</v>
      </c>
      <c r="I310" s="34" t="n">
        <f aca="false">H310/G310</f>
        <v>0.0737018425460637</v>
      </c>
      <c r="J310" s="20"/>
    </row>
    <row r="311" customFormat="false" ht="15" hidden="false" customHeight="false" outlineLevel="0" collapsed="false">
      <c r="A311" s="28" t="s">
        <v>36</v>
      </c>
      <c r="B311" s="29" t="n">
        <v>97</v>
      </c>
      <c r="C311" s="30" t="n">
        <v>3</v>
      </c>
      <c r="D311" s="30" t="n">
        <v>11</v>
      </c>
      <c r="E311" s="31" t="s">
        <v>184</v>
      </c>
      <c r="F311" s="32" t="n">
        <v>300</v>
      </c>
      <c r="G311" s="33" t="n">
        <v>8955</v>
      </c>
      <c r="H311" s="33" t="n">
        <v>660</v>
      </c>
      <c r="I311" s="34" t="n">
        <f aca="false">H311/G311</f>
        <v>0.0737018425460637</v>
      </c>
      <c r="J311" s="20"/>
    </row>
    <row r="312" customFormat="false" ht="15" hidden="false" customHeight="false" outlineLevel="0" collapsed="false">
      <c r="A312" s="28" t="s">
        <v>107</v>
      </c>
      <c r="B312" s="29" t="n">
        <v>97</v>
      </c>
      <c r="C312" s="30" t="n">
        <v>3</v>
      </c>
      <c r="D312" s="30" t="n">
        <v>11</v>
      </c>
      <c r="E312" s="31" t="s">
        <v>184</v>
      </c>
      <c r="F312" s="32" t="n">
        <v>310</v>
      </c>
      <c r="G312" s="33" t="n">
        <v>8955</v>
      </c>
      <c r="H312" s="33" t="n">
        <v>660</v>
      </c>
      <c r="I312" s="34" t="n">
        <f aca="false">H312/G312</f>
        <v>0.0737018425460637</v>
      </c>
      <c r="J312" s="20"/>
    </row>
    <row r="313" customFormat="false" ht="15.75" hidden="false" customHeight="false" outlineLevel="0" collapsed="false">
      <c r="A313" s="21" t="s">
        <v>66</v>
      </c>
      <c r="B313" s="22" t="n">
        <v>97</v>
      </c>
      <c r="C313" s="23" t="n">
        <v>4</v>
      </c>
      <c r="D313" s="23" t="n">
        <v>0</v>
      </c>
      <c r="E313" s="24"/>
      <c r="F313" s="25"/>
      <c r="G313" s="26" t="n">
        <v>619716.7</v>
      </c>
      <c r="H313" s="26" t="n">
        <v>207145.7</v>
      </c>
      <c r="I313" s="27" t="n">
        <f aca="false">H313/G313</f>
        <v>0.334258702403857</v>
      </c>
      <c r="J313" s="20"/>
    </row>
    <row r="314" customFormat="false" ht="15.75" hidden="false" customHeight="false" outlineLevel="0" collapsed="false">
      <c r="A314" s="21" t="s">
        <v>67</v>
      </c>
      <c r="B314" s="22" t="n">
        <v>97</v>
      </c>
      <c r="C314" s="23" t="n">
        <v>4</v>
      </c>
      <c r="D314" s="23" t="n">
        <v>1</v>
      </c>
      <c r="E314" s="24"/>
      <c r="F314" s="25"/>
      <c r="G314" s="26" t="n">
        <v>619716.7</v>
      </c>
      <c r="H314" s="26" t="n">
        <v>207145.7</v>
      </c>
      <c r="I314" s="27" t="n">
        <f aca="false">H314/G314</f>
        <v>0.334258702403857</v>
      </c>
      <c r="J314" s="20"/>
    </row>
    <row r="315" customFormat="false" ht="30" hidden="false" customHeight="false" outlineLevel="0" collapsed="false">
      <c r="A315" s="28" t="s">
        <v>185</v>
      </c>
      <c r="B315" s="29" t="n">
        <v>97</v>
      </c>
      <c r="C315" s="30" t="n">
        <v>4</v>
      </c>
      <c r="D315" s="30" t="n">
        <v>1</v>
      </c>
      <c r="E315" s="31" t="s">
        <v>186</v>
      </c>
      <c r="F315" s="32"/>
      <c r="G315" s="33" t="n">
        <v>509708</v>
      </c>
      <c r="H315" s="33" t="n">
        <v>164738.9</v>
      </c>
      <c r="I315" s="34" t="n">
        <f aca="false">H315/G315</f>
        <v>0.323202500255048</v>
      </c>
      <c r="J315" s="20"/>
    </row>
    <row r="316" customFormat="false" ht="45" hidden="false" customHeight="false" outlineLevel="0" collapsed="false">
      <c r="A316" s="28" t="s">
        <v>187</v>
      </c>
      <c r="B316" s="29" t="n">
        <v>97</v>
      </c>
      <c r="C316" s="30" t="n">
        <v>4</v>
      </c>
      <c r="D316" s="30" t="n">
        <v>1</v>
      </c>
      <c r="E316" s="31" t="s">
        <v>188</v>
      </c>
      <c r="F316" s="32"/>
      <c r="G316" s="33" t="n">
        <v>507449.7</v>
      </c>
      <c r="H316" s="33" t="n">
        <v>164738.9</v>
      </c>
      <c r="I316" s="34" t="n">
        <f aca="false">H316/G316</f>
        <v>0.324640846176478</v>
      </c>
      <c r="J316" s="20"/>
    </row>
    <row r="317" customFormat="false" ht="30" hidden="false" customHeight="false" outlineLevel="0" collapsed="false">
      <c r="A317" s="28" t="s">
        <v>189</v>
      </c>
      <c r="B317" s="29" t="n">
        <v>97</v>
      </c>
      <c r="C317" s="30" t="n">
        <v>4</v>
      </c>
      <c r="D317" s="30" t="n">
        <v>1</v>
      </c>
      <c r="E317" s="31" t="s">
        <v>190</v>
      </c>
      <c r="F317" s="32"/>
      <c r="G317" s="33" t="n">
        <v>346077.8</v>
      </c>
      <c r="H317" s="33" t="n">
        <v>136995</v>
      </c>
      <c r="I317" s="34" t="n">
        <f aca="false">H317/G317</f>
        <v>0.395850297245302</v>
      </c>
      <c r="J317" s="20"/>
    </row>
    <row r="318" customFormat="false" ht="45" hidden="false" customHeight="false" outlineLevel="0" collapsed="false">
      <c r="A318" s="28" t="s">
        <v>18</v>
      </c>
      <c r="B318" s="29" t="n">
        <v>97</v>
      </c>
      <c r="C318" s="30" t="n">
        <v>4</v>
      </c>
      <c r="D318" s="30" t="n">
        <v>1</v>
      </c>
      <c r="E318" s="31" t="s">
        <v>190</v>
      </c>
      <c r="F318" s="32" t="n">
        <v>100</v>
      </c>
      <c r="G318" s="33" t="n">
        <v>273563.6</v>
      </c>
      <c r="H318" s="33" t="n">
        <v>112478.9</v>
      </c>
      <c r="I318" s="34" t="n">
        <f aca="false">H318/G318</f>
        <v>0.411161791992794</v>
      </c>
      <c r="J318" s="20"/>
    </row>
    <row r="319" customFormat="false" ht="15" hidden="false" customHeight="false" outlineLevel="0" collapsed="false">
      <c r="A319" s="28" t="s">
        <v>170</v>
      </c>
      <c r="B319" s="29" t="n">
        <v>97</v>
      </c>
      <c r="C319" s="30" t="n">
        <v>4</v>
      </c>
      <c r="D319" s="30" t="n">
        <v>1</v>
      </c>
      <c r="E319" s="31" t="s">
        <v>190</v>
      </c>
      <c r="F319" s="32" t="n">
        <v>110</v>
      </c>
      <c r="G319" s="33" t="n">
        <v>273563.6</v>
      </c>
      <c r="H319" s="33" t="n">
        <v>112478.9</v>
      </c>
      <c r="I319" s="34" t="n">
        <f aca="false">H319/G319</f>
        <v>0.411161791992794</v>
      </c>
      <c r="J319" s="20"/>
    </row>
    <row r="320" customFormat="false" ht="15" hidden="false" customHeight="false" outlineLevel="0" collapsed="false">
      <c r="A320" s="28" t="s">
        <v>22</v>
      </c>
      <c r="B320" s="29" t="n">
        <v>97</v>
      </c>
      <c r="C320" s="30" t="n">
        <v>4</v>
      </c>
      <c r="D320" s="30" t="n">
        <v>1</v>
      </c>
      <c r="E320" s="31" t="s">
        <v>190</v>
      </c>
      <c r="F320" s="32" t="n">
        <v>200</v>
      </c>
      <c r="G320" s="33" t="n">
        <v>58823.5</v>
      </c>
      <c r="H320" s="33" t="n">
        <v>19497.8</v>
      </c>
      <c r="I320" s="34" t="n">
        <f aca="false">H320/G320</f>
        <v>0.331462765731383</v>
      </c>
      <c r="J320" s="20"/>
    </row>
    <row r="321" customFormat="false" ht="30" hidden="false" customHeight="false" outlineLevel="0" collapsed="false">
      <c r="A321" s="28" t="s">
        <v>23</v>
      </c>
      <c r="B321" s="29" t="n">
        <v>97</v>
      </c>
      <c r="C321" s="30" t="n">
        <v>4</v>
      </c>
      <c r="D321" s="30" t="n">
        <v>1</v>
      </c>
      <c r="E321" s="31" t="s">
        <v>190</v>
      </c>
      <c r="F321" s="32" t="n">
        <v>240</v>
      </c>
      <c r="G321" s="33" t="n">
        <v>58823.5</v>
      </c>
      <c r="H321" s="33" t="n">
        <v>19497.8</v>
      </c>
      <c r="I321" s="34" t="n">
        <f aca="false">H321/G321</f>
        <v>0.331462765731383</v>
      </c>
      <c r="J321" s="20"/>
    </row>
    <row r="322" customFormat="false" ht="30" hidden="false" customHeight="false" outlineLevel="0" collapsed="false">
      <c r="A322" s="28" t="s">
        <v>73</v>
      </c>
      <c r="B322" s="29" t="n">
        <v>97</v>
      </c>
      <c r="C322" s="30" t="n">
        <v>4</v>
      </c>
      <c r="D322" s="30" t="n">
        <v>1</v>
      </c>
      <c r="E322" s="31" t="s">
        <v>190</v>
      </c>
      <c r="F322" s="32" t="n">
        <v>600</v>
      </c>
      <c r="G322" s="33" t="n">
        <v>11041.4</v>
      </c>
      <c r="H322" s="33" t="n">
        <v>4369.8</v>
      </c>
      <c r="I322" s="34" t="n">
        <f aca="false">H322/G322</f>
        <v>0.395765029796946</v>
      </c>
      <c r="J322" s="20"/>
    </row>
    <row r="323" customFormat="false" ht="15" hidden="false" customHeight="false" outlineLevel="0" collapsed="false">
      <c r="A323" s="28" t="s">
        <v>191</v>
      </c>
      <c r="B323" s="29" t="n">
        <v>97</v>
      </c>
      <c r="C323" s="30" t="n">
        <v>4</v>
      </c>
      <c r="D323" s="30" t="n">
        <v>1</v>
      </c>
      <c r="E323" s="31" t="s">
        <v>190</v>
      </c>
      <c r="F323" s="32" t="n">
        <v>620</v>
      </c>
      <c r="G323" s="33" t="n">
        <v>11041.4</v>
      </c>
      <c r="H323" s="33" t="n">
        <v>4369.8</v>
      </c>
      <c r="I323" s="34" t="n">
        <f aca="false">H323/G323</f>
        <v>0.395765029796946</v>
      </c>
      <c r="J323" s="20"/>
    </row>
    <row r="324" customFormat="false" ht="15" hidden="false" customHeight="false" outlineLevel="0" collapsed="false">
      <c r="A324" s="28" t="s">
        <v>24</v>
      </c>
      <c r="B324" s="29" t="n">
        <v>97</v>
      </c>
      <c r="C324" s="30" t="n">
        <v>4</v>
      </c>
      <c r="D324" s="30" t="n">
        <v>1</v>
      </c>
      <c r="E324" s="31" t="s">
        <v>190</v>
      </c>
      <c r="F324" s="32" t="n">
        <v>800</v>
      </c>
      <c r="G324" s="33" t="n">
        <v>2649.3</v>
      </c>
      <c r="H324" s="33" t="n">
        <v>648.5</v>
      </c>
      <c r="I324" s="34" t="n">
        <f aca="false">H324/G324</f>
        <v>0.244781640433322</v>
      </c>
      <c r="J324" s="20"/>
    </row>
    <row r="325" customFormat="false" ht="15" hidden="false" customHeight="false" outlineLevel="0" collapsed="false">
      <c r="A325" s="28" t="s">
        <v>25</v>
      </c>
      <c r="B325" s="29" t="n">
        <v>97</v>
      </c>
      <c r="C325" s="30" t="n">
        <v>4</v>
      </c>
      <c r="D325" s="30" t="n">
        <v>1</v>
      </c>
      <c r="E325" s="31" t="s">
        <v>190</v>
      </c>
      <c r="F325" s="32" t="n">
        <v>850</v>
      </c>
      <c r="G325" s="33" t="n">
        <v>2649.3</v>
      </c>
      <c r="H325" s="33" t="n">
        <v>648.5</v>
      </c>
      <c r="I325" s="34" t="n">
        <f aca="false">H325/G325</f>
        <v>0.244781640433322</v>
      </c>
      <c r="J325" s="20"/>
    </row>
    <row r="326" customFormat="false" ht="60" hidden="false" customHeight="false" outlineLevel="0" collapsed="false">
      <c r="A326" s="28" t="s">
        <v>192</v>
      </c>
      <c r="B326" s="29" t="n">
        <v>97</v>
      </c>
      <c r="C326" s="30" t="n">
        <v>4</v>
      </c>
      <c r="D326" s="30" t="n">
        <v>1</v>
      </c>
      <c r="E326" s="31" t="s">
        <v>193</v>
      </c>
      <c r="F326" s="32"/>
      <c r="G326" s="33" t="n">
        <v>128409.6</v>
      </c>
      <c r="H326" s="33" t="n">
        <v>25583.1</v>
      </c>
      <c r="I326" s="34" t="n">
        <f aca="false">H326/G326</f>
        <v>0.199230431369617</v>
      </c>
      <c r="J326" s="20"/>
    </row>
    <row r="327" customFormat="false" ht="15" hidden="false" customHeight="false" outlineLevel="0" collapsed="false">
      <c r="A327" s="28" t="s">
        <v>36</v>
      </c>
      <c r="B327" s="29" t="n">
        <v>97</v>
      </c>
      <c r="C327" s="30" t="n">
        <v>4</v>
      </c>
      <c r="D327" s="30" t="n">
        <v>1</v>
      </c>
      <c r="E327" s="31" t="s">
        <v>193</v>
      </c>
      <c r="F327" s="32" t="n">
        <v>300</v>
      </c>
      <c r="G327" s="33" t="n">
        <v>128409.6</v>
      </c>
      <c r="H327" s="33" t="n">
        <v>25583.1</v>
      </c>
      <c r="I327" s="34" t="n">
        <f aca="false">H327/G327</f>
        <v>0.199230431369617</v>
      </c>
      <c r="J327" s="20"/>
    </row>
    <row r="328" customFormat="false" ht="30" hidden="false" customHeight="false" outlineLevel="0" collapsed="false">
      <c r="A328" s="28" t="s">
        <v>45</v>
      </c>
      <c r="B328" s="29" t="n">
        <v>97</v>
      </c>
      <c r="C328" s="30" t="n">
        <v>4</v>
      </c>
      <c r="D328" s="30" t="n">
        <v>1</v>
      </c>
      <c r="E328" s="31" t="s">
        <v>193</v>
      </c>
      <c r="F328" s="32" t="n">
        <v>320</v>
      </c>
      <c r="G328" s="33" t="n">
        <v>86103.8</v>
      </c>
      <c r="H328" s="33" t="n">
        <v>14392.1</v>
      </c>
      <c r="I328" s="34" t="n">
        <f aca="false">H328/G328</f>
        <v>0.167148255942246</v>
      </c>
      <c r="J328" s="20"/>
    </row>
    <row r="329" customFormat="false" ht="15" hidden="false" customHeight="false" outlineLevel="0" collapsed="false">
      <c r="A329" s="28" t="s">
        <v>194</v>
      </c>
      <c r="B329" s="29" t="n">
        <v>97</v>
      </c>
      <c r="C329" s="30" t="n">
        <v>4</v>
      </c>
      <c r="D329" s="30" t="n">
        <v>1</v>
      </c>
      <c r="E329" s="31" t="s">
        <v>193</v>
      </c>
      <c r="F329" s="32" t="n">
        <v>340</v>
      </c>
      <c r="G329" s="33" t="n">
        <v>2700</v>
      </c>
      <c r="H329" s="33" t="n">
        <v>1024.1</v>
      </c>
      <c r="I329" s="34" t="n">
        <f aca="false">H329/G329</f>
        <v>0.379296296296296</v>
      </c>
      <c r="J329" s="20"/>
    </row>
    <row r="330" customFormat="false" ht="15" hidden="false" customHeight="false" outlineLevel="0" collapsed="false">
      <c r="A330" s="28" t="s">
        <v>61</v>
      </c>
      <c r="B330" s="29" t="n">
        <v>97</v>
      </c>
      <c r="C330" s="30" t="n">
        <v>4</v>
      </c>
      <c r="D330" s="30" t="n">
        <v>1</v>
      </c>
      <c r="E330" s="31" t="s">
        <v>193</v>
      </c>
      <c r="F330" s="32" t="n">
        <v>360</v>
      </c>
      <c r="G330" s="33" t="n">
        <v>39605.8</v>
      </c>
      <c r="H330" s="33" t="n">
        <v>10166.9</v>
      </c>
      <c r="I330" s="34" t="n">
        <f aca="false">H330/G330</f>
        <v>0.25670230117811</v>
      </c>
      <c r="J330" s="20"/>
    </row>
    <row r="331" customFormat="false" ht="60" hidden="false" customHeight="false" outlineLevel="0" collapsed="false">
      <c r="A331" s="28" t="s">
        <v>195</v>
      </c>
      <c r="B331" s="29" t="n">
        <v>97</v>
      </c>
      <c r="C331" s="30" t="n">
        <v>4</v>
      </c>
      <c r="D331" s="30" t="n">
        <v>1</v>
      </c>
      <c r="E331" s="31" t="s">
        <v>196</v>
      </c>
      <c r="F331" s="32"/>
      <c r="G331" s="33" t="n">
        <v>18133.3</v>
      </c>
      <c r="H331" s="33" t="n">
        <v>0</v>
      </c>
      <c r="I331" s="34" t="n">
        <f aca="false">H331/G331</f>
        <v>0</v>
      </c>
      <c r="J331" s="20"/>
    </row>
    <row r="332" customFormat="false" ht="15" hidden="false" customHeight="false" outlineLevel="0" collapsed="false">
      <c r="A332" s="28" t="s">
        <v>22</v>
      </c>
      <c r="B332" s="29" t="n">
        <v>97</v>
      </c>
      <c r="C332" s="30" t="n">
        <v>4</v>
      </c>
      <c r="D332" s="30" t="n">
        <v>1</v>
      </c>
      <c r="E332" s="31" t="s">
        <v>196</v>
      </c>
      <c r="F332" s="32" t="n">
        <v>200</v>
      </c>
      <c r="G332" s="33" t="n">
        <v>18133.3</v>
      </c>
      <c r="H332" s="33" t="n">
        <v>0</v>
      </c>
      <c r="I332" s="34" t="n">
        <f aca="false">H332/G332</f>
        <v>0</v>
      </c>
      <c r="J332" s="20"/>
    </row>
    <row r="333" customFormat="false" ht="30" hidden="false" customHeight="false" outlineLevel="0" collapsed="false">
      <c r="A333" s="28" t="s">
        <v>23</v>
      </c>
      <c r="B333" s="29" t="n">
        <v>97</v>
      </c>
      <c r="C333" s="30" t="n">
        <v>4</v>
      </c>
      <c r="D333" s="30" t="n">
        <v>1</v>
      </c>
      <c r="E333" s="31" t="s">
        <v>196</v>
      </c>
      <c r="F333" s="32" t="n">
        <v>240</v>
      </c>
      <c r="G333" s="33" t="n">
        <v>18133.3</v>
      </c>
      <c r="H333" s="33" t="n">
        <v>0</v>
      </c>
      <c r="I333" s="34" t="n">
        <f aca="false">H333/G333</f>
        <v>0</v>
      </c>
      <c r="J333" s="20"/>
    </row>
    <row r="334" customFormat="false" ht="30" hidden="false" customHeight="false" outlineLevel="0" collapsed="false">
      <c r="A334" s="28" t="s">
        <v>197</v>
      </c>
      <c r="B334" s="29" t="n">
        <v>97</v>
      </c>
      <c r="C334" s="30" t="n">
        <v>4</v>
      </c>
      <c r="D334" s="30" t="n">
        <v>1</v>
      </c>
      <c r="E334" s="31" t="s">
        <v>198</v>
      </c>
      <c r="F334" s="32"/>
      <c r="G334" s="33" t="n">
        <v>741.7</v>
      </c>
      <c r="H334" s="33" t="n">
        <v>519</v>
      </c>
      <c r="I334" s="34" t="n">
        <f aca="false">H334/G334</f>
        <v>0.699743831737899</v>
      </c>
      <c r="J334" s="20"/>
    </row>
    <row r="335" customFormat="false" ht="15" hidden="false" customHeight="false" outlineLevel="0" collapsed="false">
      <c r="A335" s="28" t="s">
        <v>24</v>
      </c>
      <c r="B335" s="29" t="n">
        <v>97</v>
      </c>
      <c r="C335" s="30" t="n">
        <v>4</v>
      </c>
      <c r="D335" s="30" t="n">
        <v>1</v>
      </c>
      <c r="E335" s="31" t="s">
        <v>198</v>
      </c>
      <c r="F335" s="32" t="n">
        <v>800</v>
      </c>
      <c r="G335" s="33" t="n">
        <v>741.7</v>
      </c>
      <c r="H335" s="33" t="n">
        <v>519</v>
      </c>
      <c r="I335" s="34" t="n">
        <f aca="false">H335/G335</f>
        <v>0.699743831737899</v>
      </c>
      <c r="J335" s="20"/>
    </row>
    <row r="336" customFormat="false" ht="30" hidden="false" customHeight="false" outlineLevel="0" collapsed="false">
      <c r="A336" s="28" t="s">
        <v>51</v>
      </c>
      <c r="B336" s="29" t="n">
        <v>97</v>
      </c>
      <c r="C336" s="30" t="n">
        <v>4</v>
      </c>
      <c r="D336" s="30" t="n">
        <v>1</v>
      </c>
      <c r="E336" s="31" t="s">
        <v>198</v>
      </c>
      <c r="F336" s="32" t="n">
        <v>810</v>
      </c>
      <c r="G336" s="33" t="n">
        <v>741.7</v>
      </c>
      <c r="H336" s="33" t="n">
        <v>519</v>
      </c>
      <c r="I336" s="34" t="n">
        <f aca="false">H336/G336</f>
        <v>0.699743831737899</v>
      </c>
      <c r="J336" s="20"/>
    </row>
    <row r="337" customFormat="false" ht="15" hidden="false" customHeight="false" outlineLevel="0" collapsed="false">
      <c r="A337" s="28" t="s">
        <v>199</v>
      </c>
      <c r="B337" s="29" t="n">
        <v>97</v>
      </c>
      <c r="C337" s="30" t="n">
        <v>4</v>
      </c>
      <c r="D337" s="30" t="n">
        <v>1</v>
      </c>
      <c r="E337" s="31" t="s">
        <v>200</v>
      </c>
      <c r="F337" s="32"/>
      <c r="G337" s="33" t="n">
        <v>14087.3</v>
      </c>
      <c r="H337" s="33" t="n">
        <v>1641.8</v>
      </c>
      <c r="I337" s="34" t="n">
        <f aca="false">H337/G337</f>
        <v>0.116544689188134</v>
      </c>
      <c r="J337" s="20"/>
    </row>
    <row r="338" customFormat="false" ht="15" hidden="false" customHeight="false" outlineLevel="0" collapsed="false">
      <c r="A338" s="28" t="s">
        <v>24</v>
      </c>
      <c r="B338" s="29" t="n">
        <v>97</v>
      </c>
      <c r="C338" s="30" t="n">
        <v>4</v>
      </c>
      <c r="D338" s="30" t="n">
        <v>1</v>
      </c>
      <c r="E338" s="31" t="s">
        <v>200</v>
      </c>
      <c r="F338" s="32" t="n">
        <v>800</v>
      </c>
      <c r="G338" s="33" t="n">
        <v>14087.3</v>
      </c>
      <c r="H338" s="33" t="n">
        <v>1641.8</v>
      </c>
      <c r="I338" s="34" t="n">
        <f aca="false">H338/G338</f>
        <v>0.116544689188134</v>
      </c>
      <c r="J338" s="20"/>
    </row>
    <row r="339" customFormat="false" ht="30" hidden="false" customHeight="false" outlineLevel="0" collapsed="false">
      <c r="A339" s="28" t="s">
        <v>51</v>
      </c>
      <c r="B339" s="29" t="n">
        <v>97</v>
      </c>
      <c r="C339" s="30" t="n">
        <v>4</v>
      </c>
      <c r="D339" s="30" t="n">
        <v>1</v>
      </c>
      <c r="E339" s="31" t="s">
        <v>200</v>
      </c>
      <c r="F339" s="32" t="n">
        <v>810</v>
      </c>
      <c r="G339" s="33" t="n">
        <v>14087.3</v>
      </c>
      <c r="H339" s="33" t="n">
        <v>1641.8</v>
      </c>
      <c r="I339" s="34" t="n">
        <f aca="false">H339/G339</f>
        <v>0.116544689188134</v>
      </c>
      <c r="J339" s="20"/>
    </row>
    <row r="340" customFormat="false" ht="60" hidden="false" customHeight="false" outlineLevel="0" collapsed="false">
      <c r="A340" s="28" t="s">
        <v>201</v>
      </c>
      <c r="B340" s="29" t="n">
        <v>97</v>
      </c>
      <c r="C340" s="30" t="n">
        <v>4</v>
      </c>
      <c r="D340" s="30" t="n">
        <v>1</v>
      </c>
      <c r="E340" s="31" t="s">
        <v>202</v>
      </c>
      <c r="F340" s="32"/>
      <c r="G340" s="33" t="n">
        <v>2258.3</v>
      </c>
      <c r="H340" s="33" t="n">
        <v>0</v>
      </c>
      <c r="I340" s="34" t="n">
        <f aca="false">H340/G340</f>
        <v>0</v>
      </c>
      <c r="J340" s="20"/>
    </row>
    <row r="341" customFormat="false" ht="45" hidden="false" customHeight="false" outlineLevel="0" collapsed="false">
      <c r="A341" s="28" t="s">
        <v>203</v>
      </c>
      <c r="B341" s="29" t="n">
        <v>97</v>
      </c>
      <c r="C341" s="30" t="n">
        <v>4</v>
      </c>
      <c r="D341" s="30" t="n">
        <v>1</v>
      </c>
      <c r="E341" s="31" t="s">
        <v>204</v>
      </c>
      <c r="F341" s="32"/>
      <c r="G341" s="33" t="n">
        <v>2258.3</v>
      </c>
      <c r="H341" s="33" t="n">
        <v>0</v>
      </c>
      <c r="I341" s="34" t="n">
        <f aca="false">H341/G341</f>
        <v>0</v>
      </c>
      <c r="J341" s="20"/>
    </row>
    <row r="342" customFormat="false" ht="15" hidden="false" customHeight="false" outlineLevel="0" collapsed="false">
      <c r="A342" s="28" t="s">
        <v>24</v>
      </c>
      <c r="B342" s="29" t="n">
        <v>97</v>
      </c>
      <c r="C342" s="30" t="n">
        <v>4</v>
      </c>
      <c r="D342" s="30" t="n">
        <v>1</v>
      </c>
      <c r="E342" s="31" t="s">
        <v>204</v>
      </c>
      <c r="F342" s="32" t="n">
        <v>800</v>
      </c>
      <c r="G342" s="33" t="n">
        <v>2258.3</v>
      </c>
      <c r="H342" s="33" t="n">
        <v>0</v>
      </c>
      <c r="I342" s="34" t="n">
        <f aca="false">H342/G342</f>
        <v>0</v>
      </c>
      <c r="J342" s="20"/>
    </row>
    <row r="343" customFormat="false" ht="30" hidden="false" customHeight="false" outlineLevel="0" collapsed="false">
      <c r="A343" s="28" t="s">
        <v>51</v>
      </c>
      <c r="B343" s="29" t="n">
        <v>97</v>
      </c>
      <c r="C343" s="30" t="n">
        <v>4</v>
      </c>
      <c r="D343" s="30" t="n">
        <v>1</v>
      </c>
      <c r="E343" s="31" t="s">
        <v>204</v>
      </c>
      <c r="F343" s="32" t="n">
        <v>810</v>
      </c>
      <c r="G343" s="33" t="n">
        <v>2258.3</v>
      </c>
      <c r="H343" s="33" t="n">
        <v>0</v>
      </c>
      <c r="I343" s="34" t="n">
        <f aca="false">H343/G343</f>
        <v>0</v>
      </c>
      <c r="J343" s="20"/>
    </row>
    <row r="344" customFormat="false" ht="15" hidden="false" customHeight="false" outlineLevel="0" collapsed="false">
      <c r="A344" s="28" t="s">
        <v>14</v>
      </c>
      <c r="B344" s="29" t="n">
        <v>97</v>
      </c>
      <c r="C344" s="30" t="n">
        <v>4</v>
      </c>
      <c r="D344" s="30" t="n">
        <v>1</v>
      </c>
      <c r="E344" s="31" t="s">
        <v>15</v>
      </c>
      <c r="F344" s="32"/>
      <c r="G344" s="33" t="n">
        <v>110008.7</v>
      </c>
      <c r="H344" s="33" t="n">
        <v>42406.8</v>
      </c>
      <c r="I344" s="34" t="n">
        <f aca="false">H344/G344</f>
        <v>0.385485875208052</v>
      </c>
      <c r="J344" s="20"/>
    </row>
    <row r="345" customFormat="false" ht="15" hidden="false" customHeight="false" outlineLevel="0" collapsed="false">
      <c r="A345" s="28" t="s">
        <v>16</v>
      </c>
      <c r="B345" s="29" t="n">
        <v>97</v>
      </c>
      <c r="C345" s="30" t="n">
        <v>4</v>
      </c>
      <c r="D345" s="30" t="n">
        <v>1</v>
      </c>
      <c r="E345" s="31" t="s">
        <v>17</v>
      </c>
      <c r="F345" s="32"/>
      <c r="G345" s="33" t="n">
        <v>94441.3</v>
      </c>
      <c r="H345" s="33" t="n">
        <v>38322.7</v>
      </c>
      <c r="I345" s="34" t="n">
        <f aca="false">H345/G345</f>
        <v>0.405783274901976</v>
      </c>
      <c r="J345" s="20"/>
    </row>
    <row r="346" customFormat="false" ht="45" hidden="false" customHeight="false" outlineLevel="0" collapsed="false">
      <c r="A346" s="28" t="s">
        <v>18</v>
      </c>
      <c r="B346" s="29" t="n">
        <v>97</v>
      </c>
      <c r="C346" s="30" t="n">
        <v>4</v>
      </c>
      <c r="D346" s="30" t="n">
        <v>1</v>
      </c>
      <c r="E346" s="31" t="s">
        <v>17</v>
      </c>
      <c r="F346" s="32" t="n">
        <v>100</v>
      </c>
      <c r="G346" s="33" t="n">
        <v>94441.3</v>
      </c>
      <c r="H346" s="33" t="n">
        <v>38322.7</v>
      </c>
      <c r="I346" s="34" t="n">
        <f aca="false">H346/G346</f>
        <v>0.405783274901976</v>
      </c>
      <c r="J346" s="20"/>
    </row>
    <row r="347" customFormat="false" ht="15" hidden="false" customHeight="false" outlineLevel="0" collapsed="false">
      <c r="A347" s="28" t="s">
        <v>19</v>
      </c>
      <c r="B347" s="29" t="n">
        <v>97</v>
      </c>
      <c r="C347" s="30" t="n">
        <v>4</v>
      </c>
      <c r="D347" s="30" t="n">
        <v>1</v>
      </c>
      <c r="E347" s="31" t="s">
        <v>17</v>
      </c>
      <c r="F347" s="32" t="n">
        <v>120</v>
      </c>
      <c r="G347" s="33" t="n">
        <v>94441.3</v>
      </c>
      <c r="H347" s="33" t="n">
        <v>38322.7</v>
      </c>
      <c r="I347" s="34" t="n">
        <f aca="false">H347/G347</f>
        <v>0.405783274901976</v>
      </c>
      <c r="J347" s="20"/>
    </row>
    <row r="348" customFormat="false" ht="15" hidden="false" customHeight="false" outlineLevel="0" collapsed="false">
      <c r="A348" s="28" t="s">
        <v>20</v>
      </c>
      <c r="B348" s="29" t="n">
        <v>97</v>
      </c>
      <c r="C348" s="30" t="n">
        <v>4</v>
      </c>
      <c r="D348" s="30" t="n">
        <v>1</v>
      </c>
      <c r="E348" s="31" t="s">
        <v>21</v>
      </c>
      <c r="F348" s="32"/>
      <c r="G348" s="33" t="n">
        <v>15567.4</v>
      </c>
      <c r="H348" s="33" t="n">
        <v>4084.1</v>
      </c>
      <c r="I348" s="34" t="n">
        <f aca="false">H348/G348</f>
        <v>0.262349525290029</v>
      </c>
      <c r="J348" s="20"/>
    </row>
    <row r="349" customFormat="false" ht="15" hidden="false" customHeight="false" outlineLevel="0" collapsed="false">
      <c r="A349" s="28" t="s">
        <v>22</v>
      </c>
      <c r="B349" s="29" t="n">
        <v>97</v>
      </c>
      <c r="C349" s="30" t="n">
        <v>4</v>
      </c>
      <c r="D349" s="30" t="n">
        <v>1</v>
      </c>
      <c r="E349" s="31" t="s">
        <v>21</v>
      </c>
      <c r="F349" s="32" t="n">
        <v>200</v>
      </c>
      <c r="G349" s="33" t="n">
        <v>14976.2</v>
      </c>
      <c r="H349" s="33" t="n">
        <v>3953.3</v>
      </c>
      <c r="I349" s="34" t="n">
        <f aca="false">H349/G349</f>
        <v>0.263972169175091</v>
      </c>
      <c r="J349" s="20"/>
    </row>
    <row r="350" customFormat="false" ht="30" hidden="false" customHeight="false" outlineLevel="0" collapsed="false">
      <c r="A350" s="28" t="s">
        <v>23</v>
      </c>
      <c r="B350" s="29" t="n">
        <v>97</v>
      </c>
      <c r="C350" s="30" t="n">
        <v>4</v>
      </c>
      <c r="D350" s="30" t="n">
        <v>1</v>
      </c>
      <c r="E350" s="31" t="s">
        <v>21</v>
      </c>
      <c r="F350" s="32" t="n">
        <v>240</v>
      </c>
      <c r="G350" s="33" t="n">
        <v>14976.2</v>
      </c>
      <c r="H350" s="33" t="n">
        <v>3953.3</v>
      </c>
      <c r="I350" s="34" t="n">
        <f aca="false">H350/G350</f>
        <v>0.263972169175091</v>
      </c>
      <c r="J350" s="20"/>
    </row>
    <row r="351" customFormat="false" ht="15" hidden="false" customHeight="false" outlineLevel="0" collapsed="false">
      <c r="A351" s="28" t="s">
        <v>24</v>
      </c>
      <c r="B351" s="29" t="n">
        <v>97</v>
      </c>
      <c r="C351" s="30" t="n">
        <v>4</v>
      </c>
      <c r="D351" s="30" t="n">
        <v>1</v>
      </c>
      <c r="E351" s="31" t="s">
        <v>21</v>
      </c>
      <c r="F351" s="32" t="n">
        <v>800</v>
      </c>
      <c r="G351" s="33" t="n">
        <v>591.2</v>
      </c>
      <c r="H351" s="33" t="n">
        <v>130.8</v>
      </c>
      <c r="I351" s="34" t="n">
        <f aca="false">H351/G351</f>
        <v>0.221244925575102</v>
      </c>
      <c r="J351" s="20"/>
    </row>
    <row r="352" customFormat="false" ht="15" hidden="false" customHeight="false" outlineLevel="0" collapsed="false">
      <c r="A352" s="28" t="s">
        <v>25</v>
      </c>
      <c r="B352" s="29" t="n">
        <v>97</v>
      </c>
      <c r="C352" s="30" t="n">
        <v>4</v>
      </c>
      <c r="D352" s="30" t="n">
        <v>1</v>
      </c>
      <c r="E352" s="31" t="s">
        <v>21</v>
      </c>
      <c r="F352" s="32" t="n">
        <v>850</v>
      </c>
      <c r="G352" s="33" t="n">
        <v>591.2</v>
      </c>
      <c r="H352" s="33" t="n">
        <v>130.8</v>
      </c>
      <c r="I352" s="34" t="n">
        <f aca="false">H352/G352</f>
        <v>0.221244925575102</v>
      </c>
      <c r="J352" s="20"/>
    </row>
    <row r="353" customFormat="false" ht="15.75" hidden="false" customHeight="false" outlineLevel="0" collapsed="false">
      <c r="A353" s="21" t="s">
        <v>62</v>
      </c>
      <c r="B353" s="22" t="n">
        <v>97</v>
      </c>
      <c r="C353" s="23" t="n">
        <v>7</v>
      </c>
      <c r="D353" s="23" t="n">
        <v>0</v>
      </c>
      <c r="E353" s="24"/>
      <c r="F353" s="25"/>
      <c r="G353" s="26" t="n">
        <v>2573995.6</v>
      </c>
      <c r="H353" s="26" t="n">
        <v>963750.4</v>
      </c>
      <c r="I353" s="27" t="n">
        <f aca="false">H353/G353</f>
        <v>0.374418044848251</v>
      </c>
      <c r="J353" s="20"/>
    </row>
    <row r="354" customFormat="false" ht="15.75" hidden="false" customHeight="false" outlineLevel="0" collapsed="false">
      <c r="A354" s="21" t="s">
        <v>205</v>
      </c>
      <c r="B354" s="22" t="n">
        <v>97</v>
      </c>
      <c r="C354" s="23" t="n">
        <v>7</v>
      </c>
      <c r="D354" s="23" t="n">
        <v>2</v>
      </c>
      <c r="E354" s="24"/>
      <c r="F354" s="25"/>
      <c r="G354" s="26" t="n">
        <v>21309.8</v>
      </c>
      <c r="H354" s="26" t="n">
        <v>9359.5</v>
      </c>
      <c r="I354" s="27" t="n">
        <f aca="false">H354/G354</f>
        <v>0.439211067208514</v>
      </c>
      <c r="J354" s="20"/>
    </row>
    <row r="355" customFormat="false" ht="45" hidden="false" customHeight="false" outlineLevel="0" collapsed="false">
      <c r="A355" s="28" t="s">
        <v>206</v>
      </c>
      <c r="B355" s="29" t="n">
        <v>97</v>
      </c>
      <c r="C355" s="30" t="n">
        <v>7</v>
      </c>
      <c r="D355" s="30" t="n">
        <v>2</v>
      </c>
      <c r="E355" s="31" t="s">
        <v>207</v>
      </c>
      <c r="F355" s="32"/>
      <c r="G355" s="33" t="n">
        <v>21309.8</v>
      </c>
      <c r="H355" s="33" t="n">
        <v>9359.5</v>
      </c>
      <c r="I355" s="34" t="n">
        <f aca="false">H355/G355</f>
        <v>0.439211067208514</v>
      </c>
      <c r="J355" s="20"/>
    </row>
    <row r="356" customFormat="false" ht="15" hidden="false" customHeight="false" outlineLevel="0" collapsed="false">
      <c r="A356" s="28" t="s">
        <v>208</v>
      </c>
      <c r="B356" s="29" t="n">
        <v>97</v>
      </c>
      <c r="C356" s="30" t="n">
        <v>7</v>
      </c>
      <c r="D356" s="30" t="n">
        <v>2</v>
      </c>
      <c r="E356" s="31" t="s">
        <v>209</v>
      </c>
      <c r="F356" s="32"/>
      <c r="G356" s="33" t="n">
        <v>21309.8</v>
      </c>
      <c r="H356" s="33" t="n">
        <v>9359.5</v>
      </c>
      <c r="I356" s="34" t="n">
        <f aca="false">H356/G356</f>
        <v>0.439211067208514</v>
      </c>
      <c r="J356" s="20"/>
    </row>
    <row r="357" customFormat="false" ht="30" hidden="false" customHeight="false" outlineLevel="0" collapsed="false">
      <c r="A357" s="28" t="s">
        <v>73</v>
      </c>
      <c r="B357" s="29" t="n">
        <v>97</v>
      </c>
      <c r="C357" s="30" t="n">
        <v>7</v>
      </c>
      <c r="D357" s="30" t="n">
        <v>2</v>
      </c>
      <c r="E357" s="31" t="s">
        <v>209</v>
      </c>
      <c r="F357" s="32" t="n">
        <v>600</v>
      </c>
      <c r="G357" s="33" t="n">
        <v>21309.8</v>
      </c>
      <c r="H357" s="33" t="n">
        <v>9359.5</v>
      </c>
      <c r="I357" s="34" t="n">
        <f aca="false">H357/G357</f>
        <v>0.439211067208514</v>
      </c>
      <c r="J357" s="20"/>
    </row>
    <row r="358" customFormat="false" ht="15" hidden="false" customHeight="false" outlineLevel="0" collapsed="false">
      <c r="A358" s="28" t="s">
        <v>210</v>
      </c>
      <c r="B358" s="29" t="n">
        <v>97</v>
      </c>
      <c r="C358" s="30" t="n">
        <v>7</v>
      </c>
      <c r="D358" s="30" t="n">
        <v>2</v>
      </c>
      <c r="E358" s="31" t="s">
        <v>209</v>
      </c>
      <c r="F358" s="32" t="n">
        <v>610</v>
      </c>
      <c r="G358" s="33" t="n">
        <v>21309.8</v>
      </c>
      <c r="H358" s="33" t="n">
        <v>9359.5</v>
      </c>
      <c r="I358" s="34" t="n">
        <f aca="false">H358/G358</f>
        <v>0.439211067208514</v>
      </c>
      <c r="J358" s="20"/>
    </row>
    <row r="359" customFormat="false" ht="15.75" hidden="false" customHeight="false" outlineLevel="0" collapsed="false">
      <c r="A359" s="21" t="s">
        <v>211</v>
      </c>
      <c r="B359" s="22" t="n">
        <v>97</v>
      </c>
      <c r="C359" s="23" t="n">
        <v>7</v>
      </c>
      <c r="D359" s="23" t="n">
        <v>4</v>
      </c>
      <c r="E359" s="24"/>
      <c r="F359" s="25"/>
      <c r="G359" s="26" t="n">
        <v>2359611.9</v>
      </c>
      <c r="H359" s="26" t="n">
        <v>912004.6</v>
      </c>
      <c r="I359" s="27" t="n">
        <f aca="false">H359/G359</f>
        <v>0.386506187733669</v>
      </c>
      <c r="J359" s="20"/>
    </row>
    <row r="360" customFormat="false" ht="45" hidden="false" customHeight="false" outlineLevel="0" collapsed="false">
      <c r="A360" s="28" t="s">
        <v>206</v>
      </c>
      <c r="B360" s="29" t="n">
        <v>97</v>
      </c>
      <c r="C360" s="30" t="n">
        <v>7</v>
      </c>
      <c r="D360" s="30" t="n">
        <v>4</v>
      </c>
      <c r="E360" s="31" t="s">
        <v>207</v>
      </c>
      <c r="F360" s="32"/>
      <c r="G360" s="33" t="n">
        <v>2357931.9</v>
      </c>
      <c r="H360" s="33" t="n">
        <v>912004.6</v>
      </c>
      <c r="I360" s="34" t="n">
        <f aca="false">H360/G360</f>
        <v>0.3867815690521</v>
      </c>
      <c r="J360" s="20"/>
    </row>
    <row r="361" customFormat="false" ht="15" hidden="false" customHeight="false" outlineLevel="0" collapsed="false">
      <c r="A361" s="28" t="s">
        <v>212</v>
      </c>
      <c r="B361" s="29" t="n">
        <v>97</v>
      </c>
      <c r="C361" s="30" t="n">
        <v>7</v>
      </c>
      <c r="D361" s="30" t="n">
        <v>4</v>
      </c>
      <c r="E361" s="31" t="s">
        <v>213</v>
      </c>
      <c r="F361" s="32"/>
      <c r="G361" s="33" t="n">
        <v>2143926.3</v>
      </c>
      <c r="H361" s="33" t="n">
        <v>836959.3</v>
      </c>
      <c r="I361" s="34" t="n">
        <f aca="false">H361/G361</f>
        <v>0.390386227362387</v>
      </c>
      <c r="J361" s="20"/>
    </row>
    <row r="362" customFormat="false" ht="30" hidden="false" customHeight="false" outlineLevel="0" collapsed="false">
      <c r="A362" s="28" t="s">
        <v>73</v>
      </c>
      <c r="B362" s="29" t="n">
        <v>97</v>
      </c>
      <c r="C362" s="30" t="n">
        <v>7</v>
      </c>
      <c r="D362" s="30" t="n">
        <v>4</v>
      </c>
      <c r="E362" s="31" t="s">
        <v>213</v>
      </c>
      <c r="F362" s="32" t="n">
        <v>600</v>
      </c>
      <c r="G362" s="33" t="n">
        <v>2143926.3</v>
      </c>
      <c r="H362" s="33" t="n">
        <v>836959.3</v>
      </c>
      <c r="I362" s="34" t="n">
        <f aca="false">H362/G362</f>
        <v>0.390386227362387</v>
      </c>
      <c r="J362" s="20"/>
    </row>
    <row r="363" customFormat="false" ht="15" hidden="false" customHeight="false" outlineLevel="0" collapsed="false">
      <c r="A363" s="28" t="s">
        <v>210</v>
      </c>
      <c r="B363" s="29" t="n">
        <v>97</v>
      </c>
      <c r="C363" s="30" t="n">
        <v>7</v>
      </c>
      <c r="D363" s="30" t="n">
        <v>4</v>
      </c>
      <c r="E363" s="31" t="s">
        <v>213</v>
      </c>
      <c r="F363" s="32" t="n">
        <v>610</v>
      </c>
      <c r="G363" s="33" t="n">
        <v>1609491.4</v>
      </c>
      <c r="H363" s="33" t="n">
        <v>624724.8</v>
      </c>
      <c r="I363" s="34" t="n">
        <f aca="false">H363/G363</f>
        <v>0.388150443053004</v>
      </c>
      <c r="J363" s="20"/>
    </row>
    <row r="364" customFormat="false" ht="15" hidden="false" customHeight="false" outlineLevel="0" collapsed="false">
      <c r="A364" s="28" t="s">
        <v>191</v>
      </c>
      <c r="B364" s="29" t="n">
        <v>97</v>
      </c>
      <c r="C364" s="30" t="n">
        <v>7</v>
      </c>
      <c r="D364" s="30" t="n">
        <v>4</v>
      </c>
      <c r="E364" s="31" t="s">
        <v>213</v>
      </c>
      <c r="F364" s="32" t="n">
        <v>620</v>
      </c>
      <c r="G364" s="33" t="n">
        <v>534434.9</v>
      </c>
      <c r="H364" s="33" t="n">
        <v>212234.5</v>
      </c>
      <c r="I364" s="34" t="n">
        <f aca="false">H364/G364</f>
        <v>0.397119462071059</v>
      </c>
      <c r="J364" s="20"/>
    </row>
    <row r="365" customFormat="false" ht="45" hidden="false" customHeight="false" outlineLevel="0" collapsed="false">
      <c r="A365" s="28" t="s">
        <v>214</v>
      </c>
      <c r="B365" s="29" t="n">
        <v>97</v>
      </c>
      <c r="C365" s="30" t="n">
        <v>7</v>
      </c>
      <c r="D365" s="30" t="n">
        <v>4</v>
      </c>
      <c r="E365" s="31" t="s">
        <v>215</v>
      </c>
      <c r="F365" s="32"/>
      <c r="G365" s="33" t="n">
        <v>171005.6</v>
      </c>
      <c r="H365" s="33" t="n">
        <v>60954.6</v>
      </c>
      <c r="I365" s="34" t="n">
        <f aca="false">H365/G365</f>
        <v>0.356447975972717</v>
      </c>
      <c r="J365" s="20"/>
    </row>
    <row r="366" customFormat="false" ht="15" hidden="false" customHeight="false" outlineLevel="0" collapsed="false">
      <c r="A366" s="28" t="s">
        <v>36</v>
      </c>
      <c r="B366" s="29" t="n">
        <v>97</v>
      </c>
      <c r="C366" s="30" t="n">
        <v>7</v>
      </c>
      <c r="D366" s="30" t="n">
        <v>4</v>
      </c>
      <c r="E366" s="31" t="s">
        <v>215</v>
      </c>
      <c r="F366" s="32" t="n">
        <v>300</v>
      </c>
      <c r="G366" s="33" t="n">
        <v>95550.6</v>
      </c>
      <c r="H366" s="33" t="n">
        <v>34274.3</v>
      </c>
      <c r="I366" s="34" t="n">
        <f aca="false">H366/G366</f>
        <v>0.358703137395265</v>
      </c>
      <c r="J366" s="20"/>
    </row>
    <row r="367" customFormat="false" ht="30" hidden="false" customHeight="false" outlineLevel="0" collapsed="false">
      <c r="A367" s="28" t="s">
        <v>45</v>
      </c>
      <c r="B367" s="29" t="n">
        <v>97</v>
      </c>
      <c r="C367" s="30" t="n">
        <v>7</v>
      </c>
      <c r="D367" s="30" t="n">
        <v>4</v>
      </c>
      <c r="E367" s="31" t="s">
        <v>215</v>
      </c>
      <c r="F367" s="32" t="n">
        <v>320</v>
      </c>
      <c r="G367" s="33" t="n">
        <v>95550.6</v>
      </c>
      <c r="H367" s="33" t="n">
        <v>34274.3</v>
      </c>
      <c r="I367" s="34" t="n">
        <f aca="false">H367/G367</f>
        <v>0.358703137395265</v>
      </c>
      <c r="J367" s="20"/>
    </row>
    <row r="368" customFormat="false" ht="30" hidden="false" customHeight="false" outlineLevel="0" collapsed="false">
      <c r="A368" s="28" t="s">
        <v>73</v>
      </c>
      <c r="B368" s="29" t="n">
        <v>97</v>
      </c>
      <c r="C368" s="30" t="n">
        <v>7</v>
      </c>
      <c r="D368" s="30" t="n">
        <v>4</v>
      </c>
      <c r="E368" s="31" t="s">
        <v>215</v>
      </c>
      <c r="F368" s="32" t="n">
        <v>600</v>
      </c>
      <c r="G368" s="33" t="n">
        <v>75455</v>
      </c>
      <c r="H368" s="33" t="n">
        <v>26680.3</v>
      </c>
      <c r="I368" s="34" t="n">
        <f aca="false">H368/G368</f>
        <v>0.35359220727586</v>
      </c>
      <c r="J368" s="20"/>
    </row>
    <row r="369" customFormat="false" ht="15" hidden="false" customHeight="false" outlineLevel="0" collapsed="false">
      <c r="A369" s="28" t="s">
        <v>210</v>
      </c>
      <c r="B369" s="29" t="n">
        <v>97</v>
      </c>
      <c r="C369" s="30" t="n">
        <v>7</v>
      </c>
      <c r="D369" s="30" t="n">
        <v>4</v>
      </c>
      <c r="E369" s="31" t="s">
        <v>215</v>
      </c>
      <c r="F369" s="32" t="n">
        <v>610</v>
      </c>
      <c r="G369" s="33" t="n">
        <v>62940</v>
      </c>
      <c r="H369" s="33" t="n">
        <v>21972</v>
      </c>
      <c r="I369" s="34" t="n">
        <f aca="false">H369/G369</f>
        <v>0.349094375595806</v>
      </c>
      <c r="J369" s="20"/>
    </row>
    <row r="370" customFormat="false" ht="15" hidden="false" customHeight="false" outlineLevel="0" collapsed="false">
      <c r="A370" s="28" t="s">
        <v>191</v>
      </c>
      <c r="B370" s="29" t="n">
        <v>97</v>
      </c>
      <c r="C370" s="30" t="n">
        <v>7</v>
      </c>
      <c r="D370" s="30" t="n">
        <v>4</v>
      </c>
      <c r="E370" s="31" t="s">
        <v>215</v>
      </c>
      <c r="F370" s="32" t="n">
        <v>620</v>
      </c>
      <c r="G370" s="33" t="n">
        <v>12515</v>
      </c>
      <c r="H370" s="33" t="n">
        <v>4708.3</v>
      </c>
      <c r="I370" s="34" t="n">
        <f aca="false">H370/G370</f>
        <v>0.376212544946065</v>
      </c>
      <c r="J370" s="20"/>
    </row>
    <row r="371" customFormat="false" ht="30" hidden="false" customHeight="false" outlineLevel="0" collapsed="false">
      <c r="A371" s="28" t="s">
        <v>216</v>
      </c>
      <c r="B371" s="29" t="n">
        <v>97</v>
      </c>
      <c r="C371" s="30" t="n">
        <v>7</v>
      </c>
      <c r="D371" s="30" t="n">
        <v>4</v>
      </c>
      <c r="E371" s="31" t="s">
        <v>217</v>
      </c>
      <c r="F371" s="32"/>
      <c r="G371" s="33" t="n">
        <v>43000</v>
      </c>
      <c r="H371" s="33" t="n">
        <v>14090.7</v>
      </c>
      <c r="I371" s="34" t="n">
        <f aca="false">H371/G371</f>
        <v>0.327690697674419</v>
      </c>
      <c r="J371" s="20"/>
    </row>
    <row r="372" customFormat="false" ht="30" hidden="false" customHeight="false" outlineLevel="0" collapsed="false">
      <c r="A372" s="28" t="s">
        <v>73</v>
      </c>
      <c r="B372" s="29" t="n">
        <v>97</v>
      </c>
      <c r="C372" s="30" t="n">
        <v>7</v>
      </c>
      <c r="D372" s="30" t="n">
        <v>4</v>
      </c>
      <c r="E372" s="31" t="s">
        <v>217</v>
      </c>
      <c r="F372" s="32" t="n">
        <v>600</v>
      </c>
      <c r="G372" s="33" t="n">
        <v>43000</v>
      </c>
      <c r="H372" s="33" t="n">
        <v>14090.7</v>
      </c>
      <c r="I372" s="34" t="n">
        <f aca="false">H372/G372</f>
        <v>0.327690697674419</v>
      </c>
      <c r="J372" s="20"/>
    </row>
    <row r="373" customFormat="false" ht="15" hidden="false" customHeight="false" outlineLevel="0" collapsed="false">
      <c r="A373" s="28" t="s">
        <v>210</v>
      </c>
      <c r="B373" s="29" t="n">
        <v>97</v>
      </c>
      <c r="C373" s="30" t="n">
        <v>7</v>
      </c>
      <c r="D373" s="30" t="n">
        <v>4</v>
      </c>
      <c r="E373" s="31" t="s">
        <v>217</v>
      </c>
      <c r="F373" s="32" t="n">
        <v>610</v>
      </c>
      <c r="G373" s="33" t="n">
        <v>33950</v>
      </c>
      <c r="H373" s="33" t="n">
        <v>10999</v>
      </c>
      <c r="I373" s="34" t="n">
        <f aca="false">H373/G373</f>
        <v>0.323976435935199</v>
      </c>
      <c r="J373" s="20"/>
    </row>
    <row r="374" customFormat="false" ht="15" hidden="false" customHeight="false" outlineLevel="0" collapsed="false">
      <c r="A374" s="28" t="s">
        <v>191</v>
      </c>
      <c r="B374" s="29" t="n">
        <v>97</v>
      </c>
      <c r="C374" s="30" t="n">
        <v>7</v>
      </c>
      <c r="D374" s="30" t="n">
        <v>4</v>
      </c>
      <c r="E374" s="31" t="s">
        <v>217</v>
      </c>
      <c r="F374" s="32" t="n">
        <v>620</v>
      </c>
      <c r="G374" s="33" t="n">
        <v>9050</v>
      </c>
      <c r="H374" s="33" t="n">
        <v>3091.7</v>
      </c>
      <c r="I374" s="34" t="n">
        <f aca="false">H374/G374</f>
        <v>0.341624309392265</v>
      </c>
      <c r="J374" s="20"/>
    </row>
    <row r="375" customFormat="false" ht="15" hidden="false" customHeight="false" outlineLevel="0" collapsed="false">
      <c r="A375" s="28" t="s">
        <v>14</v>
      </c>
      <c r="B375" s="29" t="n">
        <v>97</v>
      </c>
      <c r="C375" s="30" t="n">
        <v>7</v>
      </c>
      <c r="D375" s="30" t="n">
        <v>4</v>
      </c>
      <c r="E375" s="31" t="s">
        <v>15</v>
      </c>
      <c r="F375" s="32"/>
      <c r="G375" s="33" t="n">
        <v>1680</v>
      </c>
      <c r="H375" s="33" t="n">
        <v>0</v>
      </c>
      <c r="I375" s="34" t="n">
        <f aca="false">H375/G375</f>
        <v>0</v>
      </c>
      <c r="J375" s="20"/>
    </row>
    <row r="376" customFormat="false" ht="60" hidden="false" customHeight="false" outlineLevel="0" collapsed="false">
      <c r="A376" s="28" t="s">
        <v>218</v>
      </c>
      <c r="B376" s="29" t="n">
        <v>97</v>
      </c>
      <c r="C376" s="30" t="n">
        <v>7</v>
      </c>
      <c r="D376" s="30" t="n">
        <v>4</v>
      </c>
      <c r="E376" s="31" t="s">
        <v>219</v>
      </c>
      <c r="F376" s="32"/>
      <c r="G376" s="33" t="n">
        <v>1680</v>
      </c>
      <c r="H376" s="33" t="n">
        <v>0</v>
      </c>
      <c r="I376" s="34" t="n">
        <f aca="false">H376/G376</f>
        <v>0</v>
      </c>
      <c r="J376" s="20"/>
    </row>
    <row r="377" customFormat="false" ht="30" hidden="false" customHeight="false" outlineLevel="0" collapsed="false">
      <c r="A377" s="28" t="s">
        <v>73</v>
      </c>
      <c r="B377" s="29" t="n">
        <v>97</v>
      </c>
      <c r="C377" s="30" t="n">
        <v>7</v>
      </c>
      <c r="D377" s="30" t="n">
        <v>4</v>
      </c>
      <c r="E377" s="31" t="s">
        <v>219</v>
      </c>
      <c r="F377" s="32" t="n">
        <v>600</v>
      </c>
      <c r="G377" s="33" t="n">
        <v>1680</v>
      </c>
      <c r="H377" s="33" t="n">
        <v>0</v>
      </c>
      <c r="I377" s="34" t="n">
        <f aca="false">H377/G377</f>
        <v>0</v>
      </c>
      <c r="J377" s="20"/>
    </row>
    <row r="378" customFormat="false" ht="15" hidden="false" customHeight="false" outlineLevel="0" collapsed="false">
      <c r="A378" s="28" t="s">
        <v>210</v>
      </c>
      <c r="B378" s="29" t="n">
        <v>97</v>
      </c>
      <c r="C378" s="30" t="n">
        <v>7</v>
      </c>
      <c r="D378" s="30" t="n">
        <v>4</v>
      </c>
      <c r="E378" s="31" t="s">
        <v>219</v>
      </c>
      <c r="F378" s="32" t="n">
        <v>610</v>
      </c>
      <c r="G378" s="33" t="n">
        <v>1680</v>
      </c>
      <c r="H378" s="33" t="n">
        <v>0</v>
      </c>
      <c r="I378" s="34" t="n">
        <f aca="false">H378/G378</f>
        <v>0</v>
      </c>
      <c r="J378" s="20"/>
    </row>
    <row r="379" customFormat="false" ht="31.5" hidden="false" customHeight="false" outlineLevel="0" collapsed="false">
      <c r="A379" s="21" t="s">
        <v>63</v>
      </c>
      <c r="B379" s="22" t="n">
        <v>97</v>
      </c>
      <c r="C379" s="23" t="n">
        <v>7</v>
      </c>
      <c r="D379" s="23" t="n">
        <v>5</v>
      </c>
      <c r="E379" s="24"/>
      <c r="F379" s="25"/>
      <c r="G379" s="26" t="n">
        <v>58.9</v>
      </c>
      <c r="H379" s="26" t="n">
        <v>50</v>
      </c>
      <c r="I379" s="27" t="n">
        <f aca="false">H379/G379</f>
        <v>0.848896434634975</v>
      </c>
      <c r="J379" s="20"/>
    </row>
    <row r="380" customFormat="false" ht="45" hidden="false" customHeight="false" outlineLevel="0" collapsed="false">
      <c r="A380" s="28" t="s">
        <v>206</v>
      </c>
      <c r="B380" s="29" t="n">
        <v>97</v>
      </c>
      <c r="C380" s="30" t="n">
        <v>7</v>
      </c>
      <c r="D380" s="30" t="n">
        <v>5</v>
      </c>
      <c r="E380" s="31" t="s">
        <v>207</v>
      </c>
      <c r="F380" s="32"/>
      <c r="G380" s="33" t="n">
        <v>58.9</v>
      </c>
      <c r="H380" s="33" t="n">
        <v>50</v>
      </c>
      <c r="I380" s="34" t="n">
        <f aca="false">H380/G380</f>
        <v>0.848896434634975</v>
      </c>
      <c r="J380" s="20"/>
    </row>
    <row r="381" customFormat="false" ht="15" hidden="false" customHeight="false" outlineLevel="0" collapsed="false">
      <c r="A381" s="28" t="s">
        <v>220</v>
      </c>
      <c r="B381" s="29" t="n">
        <v>97</v>
      </c>
      <c r="C381" s="30" t="n">
        <v>7</v>
      </c>
      <c r="D381" s="30" t="n">
        <v>5</v>
      </c>
      <c r="E381" s="31" t="s">
        <v>221</v>
      </c>
      <c r="F381" s="32"/>
      <c r="G381" s="33" t="n">
        <v>58.9</v>
      </c>
      <c r="H381" s="33" t="n">
        <v>50</v>
      </c>
      <c r="I381" s="34" t="n">
        <f aca="false">H381/G381</f>
        <v>0.848896434634975</v>
      </c>
      <c r="J381" s="20"/>
    </row>
    <row r="382" customFormat="false" ht="30" hidden="false" customHeight="false" outlineLevel="0" collapsed="false">
      <c r="A382" s="28" t="s">
        <v>73</v>
      </c>
      <c r="B382" s="29" t="n">
        <v>97</v>
      </c>
      <c r="C382" s="30" t="n">
        <v>7</v>
      </c>
      <c r="D382" s="30" t="n">
        <v>5</v>
      </c>
      <c r="E382" s="31" t="s">
        <v>221</v>
      </c>
      <c r="F382" s="32" t="n">
        <v>600</v>
      </c>
      <c r="G382" s="33" t="n">
        <v>58.9</v>
      </c>
      <c r="H382" s="33" t="n">
        <v>50</v>
      </c>
      <c r="I382" s="34" t="n">
        <f aca="false">H382/G382</f>
        <v>0.848896434634975</v>
      </c>
      <c r="J382" s="20"/>
    </row>
    <row r="383" customFormat="false" ht="15" hidden="false" customHeight="false" outlineLevel="0" collapsed="false">
      <c r="A383" s="28" t="s">
        <v>191</v>
      </c>
      <c r="B383" s="29" t="n">
        <v>97</v>
      </c>
      <c r="C383" s="30" t="n">
        <v>7</v>
      </c>
      <c r="D383" s="30" t="n">
        <v>5</v>
      </c>
      <c r="E383" s="31" t="s">
        <v>221</v>
      </c>
      <c r="F383" s="32" t="n">
        <v>620</v>
      </c>
      <c r="G383" s="33" t="n">
        <v>58.9</v>
      </c>
      <c r="H383" s="33" t="n">
        <v>50</v>
      </c>
      <c r="I383" s="34" t="n">
        <f aca="false">H383/G383</f>
        <v>0.848896434634975</v>
      </c>
      <c r="J383" s="20"/>
    </row>
    <row r="384" customFormat="false" ht="15.75" hidden="false" customHeight="false" outlineLevel="0" collapsed="false">
      <c r="A384" s="21" t="s">
        <v>222</v>
      </c>
      <c r="B384" s="22" t="n">
        <v>97</v>
      </c>
      <c r="C384" s="23" t="n">
        <v>7</v>
      </c>
      <c r="D384" s="23" t="n">
        <v>9</v>
      </c>
      <c r="E384" s="24"/>
      <c r="F384" s="25"/>
      <c r="G384" s="26" t="n">
        <v>193015</v>
      </c>
      <c r="H384" s="26" t="n">
        <v>42336.3</v>
      </c>
      <c r="I384" s="27" t="n">
        <f aca="false">H384/G384</f>
        <v>0.219342020050255</v>
      </c>
      <c r="J384" s="20"/>
    </row>
    <row r="385" customFormat="false" ht="45" hidden="false" customHeight="false" outlineLevel="0" collapsed="false">
      <c r="A385" s="28" t="s">
        <v>206</v>
      </c>
      <c r="B385" s="29" t="n">
        <v>97</v>
      </c>
      <c r="C385" s="30" t="n">
        <v>7</v>
      </c>
      <c r="D385" s="30" t="n">
        <v>9</v>
      </c>
      <c r="E385" s="31" t="s">
        <v>207</v>
      </c>
      <c r="F385" s="32"/>
      <c r="G385" s="33" t="n">
        <v>178015</v>
      </c>
      <c r="H385" s="33" t="n">
        <v>41533.3</v>
      </c>
      <c r="I385" s="34" t="n">
        <f aca="false">H385/G385</f>
        <v>0.233313484818695</v>
      </c>
      <c r="J385" s="20"/>
    </row>
    <row r="386" customFormat="false" ht="30" hidden="false" customHeight="false" outlineLevel="0" collapsed="false">
      <c r="A386" s="28" t="s">
        <v>223</v>
      </c>
      <c r="B386" s="29" t="n">
        <v>97</v>
      </c>
      <c r="C386" s="30" t="n">
        <v>7</v>
      </c>
      <c r="D386" s="30" t="n">
        <v>9</v>
      </c>
      <c r="E386" s="31" t="s">
        <v>224</v>
      </c>
      <c r="F386" s="32"/>
      <c r="G386" s="33" t="n">
        <v>166471</v>
      </c>
      <c r="H386" s="33" t="n">
        <v>40970.8</v>
      </c>
      <c r="I386" s="34" t="n">
        <f aca="false">H386/G386</f>
        <v>0.246113737527858</v>
      </c>
      <c r="J386" s="20"/>
    </row>
    <row r="387" customFormat="false" ht="15" hidden="false" customHeight="false" outlineLevel="0" collapsed="false">
      <c r="A387" s="28" t="s">
        <v>36</v>
      </c>
      <c r="B387" s="29" t="n">
        <v>97</v>
      </c>
      <c r="C387" s="30" t="n">
        <v>7</v>
      </c>
      <c r="D387" s="30" t="n">
        <v>9</v>
      </c>
      <c r="E387" s="31" t="s">
        <v>224</v>
      </c>
      <c r="F387" s="32" t="n">
        <v>300</v>
      </c>
      <c r="G387" s="33" t="n">
        <v>550</v>
      </c>
      <c r="H387" s="33" t="n">
        <v>50</v>
      </c>
      <c r="I387" s="34" t="n">
        <f aca="false">H387/G387</f>
        <v>0.0909090909090909</v>
      </c>
      <c r="J387" s="20"/>
    </row>
    <row r="388" customFormat="false" ht="15" hidden="false" customHeight="false" outlineLevel="0" collapsed="false">
      <c r="A388" s="28" t="s">
        <v>37</v>
      </c>
      <c r="B388" s="29" t="n">
        <v>97</v>
      </c>
      <c r="C388" s="30" t="n">
        <v>7</v>
      </c>
      <c r="D388" s="30" t="n">
        <v>9</v>
      </c>
      <c r="E388" s="31" t="s">
        <v>224</v>
      </c>
      <c r="F388" s="32" t="n">
        <v>350</v>
      </c>
      <c r="G388" s="33" t="n">
        <v>550</v>
      </c>
      <c r="H388" s="33" t="n">
        <v>50</v>
      </c>
      <c r="I388" s="34" t="n">
        <f aca="false">H388/G388</f>
        <v>0.0909090909090909</v>
      </c>
      <c r="J388" s="20"/>
    </row>
    <row r="389" customFormat="false" ht="30" hidden="false" customHeight="false" outlineLevel="0" collapsed="false">
      <c r="A389" s="28" t="s">
        <v>73</v>
      </c>
      <c r="B389" s="29" t="n">
        <v>97</v>
      </c>
      <c r="C389" s="30" t="n">
        <v>7</v>
      </c>
      <c r="D389" s="30" t="n">
        <v>9</v>
      </c>
      <c r="E389" s="31" t="s">
        <v>224</v>
      </c>
      <c r="F389" s="32" t="n">
        <v>600</v>
      </c>
      <c r="G389" s="33" t="n">
        <v>165921</v>
      </c>
      <c r="H389" s="33" t="n">
        <v>40920.8</v>
      </c>
      <c r="I389" s="34" t="n">
        <f aca="false">H389/G389</f>
        <v>0.246628214632265</v>
      </c>
      <c r="J389" s="20"/>
    </row>
    <row r="390" customFormat="false" ht="15" hidden="false" customHeight="false" outlineLevel="0" collapsed="false">
      <c r="A390" s="28" t="s">
        <v>210</v>
      </c>
      <c r="B390" s="29" t="n">
        <v>97</v>
      </c>
      <c r="C390" s="30" t="n">
        <v>7</v>
      </c>
      <c r="D390" s="30" t="n">
        <v>9</v>
      </c>
      <c r="E390" s="31" t="s">
        <v>224</v>
      </c>
      <c r="F390" s="32" t="n">
        <v>610</v>
      </c>
      <c r="G390" s="33" t="n">
        <v>98972.6</v>
      </c>
      <c r="H390" s="33" t="n">
        <v>28164</v>
      </c>
      <c r="I390" s="34" t="n">
        <f aca="false">H390/G390</f>
        <v>0.28456360649311</v>
      </c>
      <c r="J390" s="20"/>
    </row>
    <row r="391" customFormat="false" ht="15" hidden="false" customHeight="false" outlineLevel="0" collapsed="false">
      <c r="A391" s="28" t="s">
        <v>191</v>
      </c>
      <c r="B391" s="29" t="n">
        <v>97</v>
      </c>
      <c r="C391" s="30" t="n">
        <v>7</v>
      </c>
      <c r="D391" s="30" t="n">
        <v>9</v>
      </c>
      <c r="E391" s="31" t="s">
        <v>224</v>
      </c>
      <c r="F391" s="32" t="n">
        <v>620</v>
      </c>
      <c r="G391" s="33" t="n">
        <v>66948.4</v>
      </c>
      <c r="H391" s="33" t="n">
        <v>12756.8</v>
      </c>
      <c r="I391" s="34" t="n">
        <f aca="false">H391/G391</f>
        <v>0.19054674943688</v>
      </c>
      <c r="J391" s="20"/>
    </row>
    <row r="392" customFormat="false" ht="30" hidden="false" customHeight="false" outlineLevel="0" collapsed="false">
      <c r="A392" s="28" t="s">
        <v>225</v>
      </c>
      <c r="B392" s="29" t="n">
        <v>97</v>
      </c>
      <c r="C392" s="30" t="n">
        <v>7</v>
      </c>
      <c r="D392" s="30" t="n">
        <v>9</v>
      </c>
      <c r="E392" s="31" t="s">
        <v>226</v>
      </c>
      <c r="F392" s="32"/>
      <c r="G392" s="33" t="n">
        <v>10194</v>
      </c>
      <c r="H392" s="33" t="n">
        <v>0</v>
      </c>
      <c r="I392" s="34" t="n">
        <f aca="false">H392/G392</f>
        <v>0</v>
      </c>
      <c r="J392" s="20"/>
    </row>
    <row r="393" customFormat="false" ht="30" hidden="false" customHeight="false" outlineLevel="0" collapsed="false">
      <c r="A393" s="28" t="s">
        <v>73</v>
      </c>
      <c r="B393" s="29" t="n">
        <v>97</v>
      </c>
      <c r="C393" s="30" t="n">
        <v>7</v>
      </c>
      <c r="D393" s="30" t="n">
        <v>9</v>
      </c>
      <c r="E393" s="31" t="s">
        <v>226</v>
      </c>
      <c r="F393" s="32" t="n">
        <v>600</v>
      </c>
      <c r="G393" s="33" t="n">
        <v>10194</v>
      </c>
      <c r="H393" s="33" t="n">
        <v>0</v>
      </c>
      <c r="I393" s="34" t="n">
        <f aca="false">H393/G393</f>
        <v>0</v>
      </c>
      <c r="J393" s="20"/>
    </row>
    <row r="394" customFormat="false" ht="15" hidden="false" customHeight="false" outlineLevel="0" collapsed="false">
      <c r="A394" s="28" t="s">
        <v>210</v>
      </c>
      <c r="B394" s="29" t="n">
        <v>97</v>
      </c>
      <c r="C394" s="30" t="n">
        <v>7</v>
      </c>
      <c r="D394" s="30" t="n">
        <v>9</v>
      </c>
      <c r="E394" s="31" t="s">
        <v>226</v>
      </c>
      <c r="F394" s="32" t="n">
        <v>610</v>
      </c>
      <c r="G394" s="33" t="n">
        <v>7845.9</v>
      </c>
      <c r="H394" s="33" t="n">
        <v>0</v>
      </c>
      <c r="I394" s="34" t="n">
        <f aca="false">H394/G394</f>
        <v>0</v>
      </c>
      <c r="J394" s="20"/>
    </row>
    <row r="395" customFormat="false" ht="15" hidden="false" customHeight="false" outlineLevel="0" collapsed="false">
      <c r="A395" s="28" t="s">
        <v>191</v>
      </c>
      <c r="B395" s="29" t="n">
        <v>97</v>
      </c>
      <c r="C395" s="30" t="n">
        <v>7</v>
      </c>
      <c r="D395" s="30" t="n">
        <v>9</v>
      </c>
      <c r="E395" s="31" t="s">
        <v>226</v>
      </c>
      <c r="F395" s="32" t="n">
        <v>620</v>
      </c>
      <c r="G395" s="33" t="n">
        <v>2348.1</v>
      </c>
      <c r="H395" s="33" t="n">
        <v>0</v>
      </c>
      <c r="I395" s="34" t="n">
        <f aca="false">H395/G395</f>
        <v>0</v>
      </c>
      <c r="J395" s="20"/>
    </row>
    <row r="396" customFormat="false" ht="15" hidden="false" customHeight="false" outlineLevel="0" collapsed="false">
      <c r="A396" s="28" t="s">
        <v>227</v>
      </c>
      <c r="B396" s="29" t="n">
        <v>97</v>
      </c>
      <c r="C396" s="30" t="n">
        <v>7</v>
      </c>
      <c r="D396" s="30" t="n">
        <v>9</v>
      </c>
      <c r="E396" s="31" t="s">
        <v>228</v>
      </c>
      <c r="F396" s="32"/>
      <c r="G396" s="33" t="n">
        <v>1350</v>
      </c>
      <c r="H396" s="33" t="n">
        <v>562.5</v>
      </c>
      <c r="I396" s="34" t="n">
        <f aca="false">H396/G396</f>
        <v>0.416666666666667</v>
      </c>
      <c r="J396" s="20"/>
    </row>
    <row r="397" customFormat="false" ht="15" hidden="false" customHeight="false" outlineLevel="0" collapsed="false">
      <c r="A397" s="28" t="s">
        <v>36</v>
      </c>
      <c r="B397" s="29" t="n">
        <v>97</v>
      </c>
      <c r="C397" s="30" t="n">
        <v>7</v>
      </c>
      <c r="D397" s="30" t="n">
        <v>9</v>
      </c>
      <c r="E397" s="31" t="s">
        <v>228</v>
      </c>
      <c r="F397" s="32" t="n">
        <v>300</v>
      </c>
      <c r="G397" s="33" t="n">
        <v>1350</v>
      </c>
      <c r="H397" s="33" t="n">
        <v>562.5</v>
      </c>
      <c r="I397" s="34" t="n">
        <f aca="false">H397/G397</f>
        <v>0.416666666666667</v>
      </c>
      <c r="J397" s="20"/>
    </row>
    <row r="398" customFormat="false" ht="15" hidden="false" customHeight="false" outlineLevel="0" collapsed="false">
      <c r="A398" s="28" t="s">
        <v>194</v>
      </c>
      <c r="B398" s="29" t="n">
        <v>97</v>
      </c>
      <c r="C398" s="30" t="n">
        <v>7</v>
      </c>
      <c r="D398" s="30" t="n">
        <v>9</v>
      </c>
      <c r="E398" s="31" t="s">
        <v>228</v>
      </c>
      <c r="F398" s="32" t="n">
        <v>340</v>
      </c>
      <c r="G398" s="33" t="n">
        <v>1350</v>
      </c>
      <c r="H398" s="33" t="n">
        <v>562.5</v>
      </c>
      <c r="I398" s="34" t="n">
        <f aca="false">H398/G398</f>
        <v>0.416666666666667</v>
      </c>
      <c r="J398" s="20"/>
    </row>
    <row r="399" customFormat="false" ht="45" hidden="false" customHeight="false" outlineLevel="0" collapsed="false">
      <c r="A399" s="28" t="s">
        <v>229</v>
      </c>
      <c r="B399" s="29" t="n">
        <v>97</v>
      </c>
      <c r="C399" s="30" t="n">
        <v>7</v>
      </c>
      <c r="D399" s="30" t="n">
        <v>9</v>
      </c>
      <c r="E399" s="31" t="s">
        <v>230</v>
      </c>
      <c r="F399" s="32"/>
      <c r="G399" s="33" t="n">
        <v>15000</v>
      </c>
      <c r="H399" s="33" t="n">
        <v>803</v>
      </c>
      <c r="I399" s="34" t="n">
        <f aca="false">H399/G399</f>
        <v>0.0535333333333333</v>
      </c>
      <c r="J399" s="20"/>
    </row>
    <row r="400" customFormat="false" ht="45" hidden="false" customHeight="false" outlineLevel="0" collapsed="false">
      <c r="A400" s="28" t="s">
        <v>231</v>
      </c>
      <c r="B400" s="29" t="n">
        <v>97</v>
      </c>
      <c r="C400" s="30" t="n">
        <v>7</v>
      </c>
      <c r="D400" s="30" t="n">
        <v>9</v>
      </c>
      <c r="E400" s="31" t="s">
        <v>232</v>
      </c>
      <c r="F400" s="32"/>
      <c r="G400" s="33" t="n">
        <v>15000</v>
      </c>
      <c r="H400" s="33" t="n">
        <v>803</v>
      </c>
      <c r="I400" s="34" t="n">
        <f aca="false">H400/G400</f>
        <v>0.0535333333333333</v>
      </c>
      <c r="J400" s="20"/>
    </row>
    <row r="401" customFormat="false" ht="30" hidden="false" customHeight="false" outlineLevel="0" collapsed="false">
      <c r="A401" s="28" t="s">
        <v>73</v>
      </c>
      <c r="B401" s="29" t="n">
        <v>97</v>
      </c>
      <c r="C401" s="30" t="n">
        <v>7</v>
      </c>
      <c r="D401" s="30" t="n">
        <v>9</v>
      </c>
      <c r="E401" s="31" t="s">
        <v>232</v>
      </c>
      <c r="F401" s="32" t="n">
        <v>600</v>
      </c>
      <c r="G401" s="33" t="n">
        <v>15000</v>
      </c>
      <c r="H401" s="33" t="n">
        <v>803</v>
      </c>
      <c r="I401" s="34" t="n">
        <f aca="false">H401/G401</f>
        <v>0.0535333333333333</v>
      </c>
      <c r="J401" s="20"/>
    </row>
    <row r="402" customFormat="false" ht="15" hidden="false" customHeight="false" outlineLevel="0" collapsed="false">
      <c r="A402" s="28" t="s">
        <v>210</v>
      </c>
      <c r="B402" s="29" t="n">
        <v>97</v>
      </c>
      <c r="C402" s="30" t="n">
        <v>7</v>
      </c>
      <c r="D402" s="30" t="n">
        <v>9</v>
      </c>
      <c r="E402" s="31" t="s">
        <v>232</v>
      </c>
      <c r="F402" s="32" t="n">
        <v>610</v>
      </c>
      <c r="G402" s="33" t="n">
        <v>11000</v>
      </c>
      <c r="H402" s="33" t="n">
        <v>803</v>
      </c>
      <c r="I402" s="34" t="n">
        <f aca="false">H402/G402</f>
        <v>0.073</v>
      </c>
      <c r="J402" s="20"/>
    </row>
    <row r="403" customFormat="false" ht="15" hidden="false" customHeight="false" outlineLevel="0" collapsed="false">
      <c r="A403" s="28" t="s">
        <v>191</v>
      </c>
      <c r="B403" s="29" t="n">
        <v>97</v>
      </c>
      <c r="C403" s="30" t="n">
        <v>7</v>
      </c>
      <c r="D403" s="30" t="n">
        <v>9</v>
      </c>
      <c r="E403" s="31" t="s">
        <v>232</v>
      </c>
      <c r="F403" s="32" t="n">
        <v>620</v>
      </c>
      <c r="G403" s="33" t="n">
        <v>4000</v>
      </c>
      <c r="H403" s="33" t="n">
        <v>0</v>
      </c>
      <c r="I403" s="34" t="n">
        <f aca="false">H403/G403</f>
        <v>0</v>
      </c>
      <c r="J403" s="20"/>
    </row>
    <row r="404" customFormat="false" ht="15.75" hidden="false" customHeight="false" outlineLevel="0" collapsed="false">
      <c r="A404" s="21" t="s">
        <v>32</v>
      </c>
      <c r="B404" s="22" t="n">
        <v>97</v>
      </c>
      <c r="C404" s="23" t="n">
        <v>10</v>
      </c>
      <c r="D404" s="23" t="n">
        <v>0</v>
      </c>
      <c r="E404" s="24"/>
      <c r="F404" s="25"/>
      <c r="G404" s="26" t="n">
        <v>679619.7</v>
      </c>
      <c r="H404" s="26" t="n">
        <v>325639.7</v>
      </c>
      <c r="I404" s="27" t="n">
        <f aca="false">H404/G404</f>
        <v>0.47914988338331</v>
      </c>
      <c r="J404" s="20"/>
    </row>
    <row r="405" customFormat="false" ht="15.75" hidden="false" customHeight="false" outlineLevel="0" collapsed="false">
      <c r="A405" s="21" t="s">
        <v>233</v>
      </c>
      <c r="B405" s="22" t="n">
        <v>97</v>
      </c>
      <c r="C405" s="23" t="n">
        <v>10</v>
      </c>
      <c r="D405" s="23" t="n">
        <v>1</v>
      </c>
      <c r="E405" s="24"/>
      <c r="F405" s="25"/>
      <c r="G405" s="26" t="n">
        <v>30961.2</v>
      </c>
      <c r="H405" s="26" t="n">
        <v>5221.1</v>
      </c>
      <c r="I405" s="27" t="n">
        <f aca="false">H405/G405</f>
        <v>0.168633644690774</v>
      </c>
      <c r="J405" s="20"/>
    </row>
    <row r="406" customFormat="false" ht="30" hidden="false" customHeight="false" outlineLevel="0" collapsed="false">
      <c r="A406" s="28" t="s">
        <v>185</v>
      </c>
      <c r="B406" s="29" t="n">
        <v>97</v>
      </c>
      <c r="C406" s="30" t="n">
        <v>10</v>
      </c>
      <c r="D406" s="30" t="n">
        <v>1</v>
      </c>
      <c r="E406" s="31" t="s">
        <v>186</v>
      </c>
      <c r="F406" s="32"/>
      <c r="G406" s="33" t="n">
        <v>30961.2</v>
      </c>
      <c r="H406" s="33" t="n">
        <v>5221.1</v>
      </c>
      <c r="I406" s="34" t="n">
        <f aca="false">H406/G406</f>
        <v>0.168633644690774</v>
      </c>
      <c r="J406" s="20"/>
    </row>
    <row r="407" customFormat="false" ht="45" hidden="false" customHeight="false" outlineLevel="0" collapsed="false">
      <c r="A407" s="28" t="s">
        <v>187</v>
      </c>
      <c r="B407" s="29" t="n">
        <v>97</v>
      </c>
      <c r="C407" s="30" t="n">
        <v>10</v>
      </c>
      <c r="D407" s="30" t="n">
        <v>1</v>
      </c>
      <c r="E407" s="31" t="s">
        <v>188</v>
      </c>
      <c r="F407" s="32"/>
      <c r="G407" s="33" t="n">
        <v>30961.2</v>
      </c>
      <c r="H407" s="33" t="n">
        <v>5221.1</v>
      </c>
      <c r="I407" s="34" t="n">
        <f aca="false">H407/G407</f>
        <v>0.168633644690774</v>
      </c>
      <c r="J407" s="20"/>
    </row>
    <row r="408" customFormat="false" ht="45" hidden="false" customHeight="false" outlineLevel="0" collapsed="false">
      <c r="A408" s="28" t="s">
        <v>234</v>
      </c>
      <c r="B408" s="29" t="n">
        <v>97</v>
      </c>
      <c r="C408" s="30" t="n">
        <v>10</v>
      </c>
      <c r="D408" s="30" t="n">
        <v>1</v>
      </c>
      <c r="E408" s="31" t="s">
        <v>235</v>
      </c>
      <c r="F408" s="32"/>
      <c r="G408" s="33" t="n">
        <v>30961.2</v>
      </c>
      <c r="H408" s="33" t="n">
        <v>5221.1</v>
      </c>
      <c r="I408" s="34" t="n">
        <f aca="false">H408/G408</f>
        <v>0.168633644690774</v>
      </c>
      <c r="J408" s="20"/>
    </row>
    <row r="409" customFormat="false" ht="15" hidden="false" customHeight="false" outlineLevel="0" collapsed="false">
      <c r="A409" s="28" t="s">
        <v>79</v>
      </c>
      <c r="B409" s="29" t="n">
        <v>97</v>
      </c>
      <c r="C409" s="30" t="n">
        <v>10</v>
      </c>
      <c r="D409" s="30" t="n">
        <v>1</v>
      </c>
      <c r="E409" s="31" t="s">
        <v>235</v>
      </c>
      <c r="F409" s="32" t="n">
        <v>500</v>
      </c>
      <c r="G409" s="33" t="n">
        <v>30961.2</v>
      </c>
      <c r="H409" s="33" t="n">
        <v>5221.1</v>
      </c>
      <c r="I409" s="34" t="n">
        <f aca="false">H409/G409</f>
        <v>0.168633644690774</v>
      </c>
      <c r="J409" s="20"/>
    </row>
    <row r="410" customFormat="false" ht="30" hidden="false" customHeight="false" outlineLevel="0" collapsed="false">
      <c r="A410" s="28" t="s">
        <v>236</v>
      </c>
      <c r="B410" s="29" t="n">
        <v>97</v>
      </c>
      <c r="C410" s="30" t="n">
        <v>10</v>
      </c>
      <c r="D410" s="30" t="n">
        <v>1</v>
      </c>
      <c r="E410" s="31" t="s">
        <v>235</v>
      </c>
      <c r="F410" s="32" t="n">
        <v>570</v>
      </c>
      <c r="G410" s="33" t="n">
        <v>30961.2</v>
      </c>
      <c r="H410" s="33" t="n">
        <v>5221.1</v>
      </c>
      <c r="I410" s="34" t="n">
        <f aca="false">H410/G410</f>
        <v>0.168633644690774</v>
      </c>
      <c r="J410" s="20"/>
    </row>
    <row r="411" customFormat="false" ht="15.75" hidden="false" customHeight="false" outlineLevel="0" collapsed="false">
      <c r="A411" s="21" t="s">
        <v>148</v>
      </c>
      <c r="B411" s="22" t="n">
        <v>97</v>
      </c>
      <c r="C411" s="23" t="n">
        <v>10</v>
      </c>
      <c r="D411" s="23" t="n">
        <v>3</v>
      </c>
      <c r="E411" s="24"/>
      <c r="F411" s="25"/>
      <c r="G411" s="26" t="n">
        <v>634388.5</v>
      </c>
      <c r="H411" s="26" t="n">
        <v>315495.7</v>
      </c>
      <c r="I411" s="27" t="n">
        <f aca="false">H411/G411</f>
        <v>0.497322539737085</v>
      </c>
      <c r="J411" s="20"/>
    </row>
    <row r="412" customFormat="false" ht="30" hidden="false" customHeight="false" outlineLevel="0" collapsed="false">
      <c r="A412" s="28" t="s">
        <v>185</v>
      </c>
      <c r="B412" s="29" t="n">
        <v>97</v>
      </c>
      <c r="C412" s="30" t="n">
        <v>10</v>
      </c>
      <c r="D412" s="30" t="n">
        <v>3</v>
      </c>
      <c r="E412" s="31" t="s">
        <v>186</v>
      </c>
      <c r="F412" s="32"/>
      <c r="G412" s="33" t="n">
        <v>634388.5</v>
      </c>
      <c r="H412" s="33" t="n">
        <v>315495.7</v>
      </c>
      <c r="I412" s="34" t="n">
        <f aca="false">H412/G412</f>
        <v>0.497322539737085</v>
      </c>
      <c r="J412" s="20"/>
    </row>
    <row r="413" customFormat="false" ht="45" hidden="false" customHeight="false" outlineLevel="0" collapsed="false">
      <c r="A413" s="28" t="s">
        <v>187</v>
      </c>
      <c r="B413" s="29" t="n">
        <v>97</v>
      </c>
      <c r="C413" s="30" t="n">
        <v>10</v>
      </c>
      <c r="D413" s="30" t="n">
        <v>3</v>
      </c>
      <c r="E413" s="31" t="s">
        <v>188</v>
      </c>
      <c r="F413" s="32"/>
      <c r="G413" s="33" t="n">
        <v>634388.5</v>
      </c>
      <c r="H413" s="33" t="n">
        <v>315495.7</v>
      </c>
      <c r="I413" s="34" t="n">
        <f aca="false">H413/G413</f>
        <v>0.497322539737085</v>
      </c>
      <c r="J413" s="20"/>
    </row>
    <row r="414" customFormat="false" ht="45" hidden="false" customHeight="false" outlineLevel="0" collapsed="false">
      <c r="A414" s="28" t="s">
        <v>234</v>
      </c>
      <c r="B414" s="29" t="n">
        <v>97</v>
      </c>
      <c r="C414" s="30" t="n">
        <v>10</v>
      </c>
      <c r="D414" s="30" t="n">
        <v>3</v>
      </c>
      <c r="E414" s="31" t="s">
        <v>235</v>
      </c>
      <c r="F414" s="32"/>
      <c r="G414" s="33" t="n">
        <v>634388.5</v>
      </c>
      <c r="H414" s="33" t="n">
        <v>315495.7</v>
      </c>
      <c r="I414" s="34" t="n">
        <f aca="false">H414/G414</f>
        <v>0.497322539737085</v>
      </c>
      <c r="J414" s="20"/>
    </row>
    <row r="415" customFormat="false" ht="15" hidden="false" customHeight="false" outlineLevel="0" collapsed="false">
      <c r="A415" s="28" t="s">
        <v>22</v>
      </c>
      <c r="B415" s="29" t="n">
        <v>97</v>
      </c>
      <c r="C415" s="30" t="n">
        <v>10</v>
      </c>
      <c r="D415" s="30" t="n">
        <v>3</v>
      </c>
      <c r="E415" s="31" t="s">
        <v>235</v>
      </c>
      <c r="F415" s="32" t="n">
        <v>200</v>
      </c>
      <c r="G415" s="33" t="n">
        <v>3029.4</v>
      </c>
      <c r="H415" s="33" t="n">
        <v>1379.9</v>
      </c>
      <c r="I415" s="34" t="n">
        <f aca="false">H415/G415</f>
        <v>0.455502739816465</v>
      </c>
      <c r="J415" s="20"/>
    </row>
    <row r="416" customFormat="false" ht="30" hidden="false" customHeight="false" outlineLevel="0" collapsed="false">
      <c r="A416" s="28" t="s">
        <v>23</v>
      </c>
      <c r="B416" s="29" t="n">
        <v>97</v>
      </c>
      <c r="C416" s="30" t="n">
        <v>10</v>
      </c>
      <c r="D416" s="30" t="n">
        <v>3</v>
      </c>
      <c r="E416" s="31" t="s">
        <v>235</v>
      </c>
      <c r="F416" s="32" t="n">
        <v>240</v>
      </c>
      <c r="G416" s="33" t="n">
        <v>3029.4</v>
      </c>
      <c r="H416" s="33" t="n">
        <v>1379.9</v>
      </c>
      <c r="I416" s="34" t="n">
        <f aca="false">H416/G416</f>
        <v>0.455502739816465</v>
      </c>
      <c r="J416" s="20"/>
    </row>
    <row r="417" customFormat="false" ht="15" hidden="false" customHeight="false" outlineLevel="0" collapsed="false">
      <c r="A417" s="28" t="s">
        <v>36</v>
      </c>
      <c r="B417" s="29" t="n">
        <v>97</v>
      </c>
      <c r="C417" s="30" t="n">
        <v>10</v>
      </c>
      <c r="D417" s="30" t="n">
        <v>3</v>
      </c>
      <c r="E417" s="31" t="s">
        <v>235</v>
      </c>
      <c r="F417" s="32" t="n">
        <v>300</v>
      </c>
      <c r="G417" s="33" t="n">
        <v>631359.1</v>
      </c>
      <c r="H417" s="33" t="n">
        <v>314115.8</v>
      </c>
      <c r="I417" s="34" t="n">
        <f aca="false">H417/G417</f>
        <v>0.497523200346681</v>
      </c>
      <c r="J417" s="20"/>
    </row>
    <row r="418" customFormat="false" ht="30" hidden="false" customHeight="false" outlineLevel="0" collapsed="false">
      <c r="A418" s="28" t="s">
        <v>45</v>
      </c>
      <c r="B418" s="29" t="n">
        <v>97</v>
      </c>
      <c r="C418" s="30" t="n">
        <v>10</v>
      </c>
      <c r="D418" s="30" t="n">
        <v>3</v>
      </c>
      <c r="E418" s="31" t="s">
        <v>235</v>
      </c>
      <c r="F418" s="32" t="n">
        <v>320</v>
      </c>
      <c r="G418" s="33" t="n">
        <v>601061.6</v>
      </c>
      <c r="H418" s="33" t="n">
        <v>301128.2</v>
      </c>
      <c r="I418" s="34" t="n">
        <f aca="false">H418/G418</f>
        <v>0.500993908111914</v>
      </c>
      <c r="J418" s="20"/>
    </row>
    <row r="419" customFormat="false" ht="15" hidden="false" customHeight="false" outlineLevel="0" collapsed="false">
      <c r="A419" s="28" t="s">
        <v>194</v>
      </c>
      <c r="B419" s="29" t="n">
        <v>97</v>
      </c>
      <c r="C419" s="30" t="n">
        <v>10</v>
      </c>
      <c r="D419" s="30" t="n">
        <v>3</v>
      </c>
      <c r="E419" s="31" t="s">
        <v>235</v>
      </c>
      <c r="F419" s="32" t="n">
        <v>340</v>
      </c>
      <c r="G419" s="33" t="n">
        <v>30297.5</v>
      </c>
      <c r="H419" s="33" t="n">
        <v>12987.6</v>
      </c>
      <c r="I419" s="34" t="n">
        <f aca="false">H419/G419</f>
        <v>0.428669032098358</v>
      </c>
      <c r="J419" s="20"/>
    </row>
    <row r="420" customFormat="false" ht="15.75" hidden="false" customHeight="false" outlineLevel="0" collapsed="false">
      <c r="A420" s="21" t="s">
        <v>33</v>
      </c>
      <c r="B420" s="22" t="n">
        <v>97</v>
      </c>
      <c r="C420" s="23" t="n">
        <v>10</v>
      </c>
      <c r="D420" s="23" t="n">
        <v>6</v>
      </c>
      <c r="E420" s="24"/>
      <c r="F420" s="25"/>
      <c r="G420" s="26" t="n">
        <v>14270</v>
      </c>
      <c r="H420" s="26" t="n">
        <v>4922.9</v>
      </c>
      <c r="I420" s="27" t="n">
        <f aca="false">H420/G420</f>
        <v>0.344982480728802</v>
      </c>
      <c r="J420" s="20"/>
    </row>
    <row r="421" customFormat="false" ht="30" hidden="false" customHeight="false" outlineLevel="0" collapsed="false">
      <c r="A421" s="28" t="s">
        <v>185</v>
      </c>
      <c r="B421" s="29" t="n">
        <v>97</v>
      </c>
      <c r="C421" s="30" t="n">
        <v>10</v>
      </c>
      <c r="D421" s="30" t="n">
        <v>6</v>
      </c>
      <c r="E421" s="31" t="s">
        <v>186</v>
      </c>
      <c r="F421" s="32"/>
      <c r="G421" s="33" t="n">
        <v>1150</v>
      </c>
      <c r="H421" s="33" t="n">
        <v>0</v>
      </c>
      <c r="I421" s="34" t="n">
        <f aca="false">H421/G421</f>
        <v>0</v>
      </c>
      <c r="J421" s="20"/>
    </row>
    <row r="422" customFormat="false" ht="45" hidden="false" customHeight="false" outlineLevel="0" collapsed="false">
      <c r="A422" s="28" t="s">
        <v>237</v>
      </c>
      <c r="B422" s="29" t="n">
        <v>97</v>
      </c>
      <c r="C422" s="30" t="n">
        <v>10</v>
      </c>
      <c r="D422" s="30" t="n">
        <v>6</v>
      </c>
      <c r="E422" s="31" t="s">
        <v>238</v>
      </c>
      <c r="F422" s="32"/>
      <c r="G422" s="33" t="n">
        <v>1150</v>
      </c>
      <c r="H422" s="33" t="n">
        <v>0</v>
      </c>
      <c r="I422" s="34" t="n">
        <f aca="false">H422/G422</f>
        <v>0</v>
      </c>
      <c r="J422" s="20"/>
    </row>
    <row r="423" customFormat="false" ht="45" hidden="false" customHeight="false" outlineLevel="0" collapsed="false">
      <c r="A423" s="28" t="s">
        <v>239</v>
      </c>
      <c r="B423" s="29" t="n">
        <v>97</v>
      </c>
      <c r="C423" s="30" t="n">
        <v>10</v>
      </c>
      <c r="D423" s="30" t="n">
        <v>6</v>
      </c>
      <c r="E423" s="31" t="s">
        <v>240</v>
      </c>
      <c r="F423" s="32"/>
      <c r="G423" s="33" t="n">
        <v>1150</v>
      </c>
      <c r="H423" s="33" t="n">
        <v>0</v>
      </c>
      <c r="I423" s="34" t="n">
        <f aca="false">H423/G423</f>
        <v>0</v>
      </c>
      <c r="J423" s="20"/>
    </row>
    <row r="424" customFormat="false" ht="15" hidden="false" customHeight="false" outlineLevel="0" collapsed="false">
      <c r="A424" s="28" t="s">
        <v>22</v>
      </c>
      <c r="B424" s="29" t="n">
        <v>97</v>
      </c>
      <c r="C424" s="30" t="n">
        <v>10</v>
      </c>
      <c r="D424" s="30" t="n">
        <v>6</v>
      </c>
      <c r="E424" s="31" t="s">
        <v>240</v>
      </c>
      <c r="F424" s="32" t="n">
        <v>200</v>
      </c>
      <c r="G424" s="33" t="n">
        <v>1150</v>
      </c>
      <c r="H424" s="33" t="n">
        <v>0</v>
      </c>
      <c r="I424" s="34" t="n">
        <f aca="false">H424/G424</f>
        <v>0</v>
      </c>
      <c r="J424" s="20"/>
    </row>
    <row r="425" customFormat="false" ht="30" hidden="false" customHeight="false" outlineLevel="0" collapsed="false">
      <c r="A425" s="28" t="s">
        <v>23</v>
      </c>
      <c r="B425" s="29" t="n">
        <v>97</v>
      </c>
      <c r="C425" s="30" t="n">
        <v>10</v>
      </c>
      <c r="D425" s="30" t="n">
        <v>6</v>
      </c>
      <c r="E425" s="31" t="s">
        <v>240</v>
      </c>
      <c r="F425" s="32" t="n">
        <v>240</v>
      </c>
      <c r="G425" s="33" t="n">
        <v>1150</v>
      </c>
      <c r="H425" s="33" t="n">
        <v>0</v>
      </c>
      <c r="I425" s="34" t="n">
        <f aca="false">H425/G425</f>
        <v>0</v>
      </c>
      <c r="J425" s="20"/>
    </row>
    <row r="426" customFormat="false" ht="15" hidden="false" customHeight="false" outlineLevel="0" collapsed="false">
      <c r="A426" s="28" t="s">
        <v>14</v>
      </c>
      <c r="B426" s="29" t="n">
        <v>97</v>
      </c>
      <c r="C426" s="30" t="n">
        <v>10</v>
      </c>
      <c r="D426" s="30" t="n">
        <v>6</v>
      </c>
      <c r="E426" s="31" t="s">
        <v>15</v>
      </c>
      <c r="F426" s="32"/>
      <c r="G426" s="33" t="n">
        <v>13120</v>
      </c>
      <c r="H426" s="33" t="n">
        <v>4922.9</v>
      </c>
      <c r="I426" s="34" t="n">
        <f aca="false">H426/G426</f>
        <v>0.375221036585366</v>
      </c>
      <c r="J426" s="20"/>
    </row>
    <row r="427" customFormat="false" ht="45" hidden="false" customHeight="false" outlineLevel="0" collapsed="false">
      <c r="A427" s="28" t="s">
        <v>241</v>
      </c>
      <c r="B427" s="29" t="n">
        <v>97</v>
      </c>
      <c r="C427" s="30" t="n">
        <v>10</v>
      </c>
      <c r="D427" s="30" t="n">
        <v>6</v>
      </c>
      <c r="E427" s="31" t="s">
        <v>242</v>
      </c>
      <c r="F427" s="32"/>
      <c r="G427" s="33" t="n">
        <v>13120</v>
      </c>
      <c r="H427" s="33" t="n">
        <v>4922.9</v>
      </c>
      <c r="I427" s="34" t="n">
        <f aca="false">H427/G427</f>
        <v>0.375221036585366</v>
      </c>
      <c r="J427" s="20"/>
    </row>
    <row r="428" customFormat="false" ht="15" hidden="false" customHeight="false" outlineLevel="0" collapsed="false">
      <c r="A428" s="28" t="s">
        <v>79</v>
      </c>
      <c r="B428" s="29" t="n">
        <v>97</v>
      </c>
      <c r="C428" s="30" t="n">
        <v>10</v>
      </c>
      <c r="D428" s="30" t="n">
        <v>6</v>
      </c>
      <c r="E428" s="31" t="s">
        <v>242</v>
      </c>
      <c r="F428" s="32" t="n">
        <v>500</v>
      </c>
      <c r="G428" s="33" t="n">
        <v>13120</v>
      </c>
      <c r="H428" s="33" t="n">
        <v>4922.9</v>
      </c>
      <c r="I428" s="34" t="n">
        <f aca="false">H428/G428</f>
        <v>0.375221036585366</v>
      </c>
      <c r="J428" s="20"/>
    </row>
    <row r="429" customFormat="false" ht="15" hidden="false" customHeight="false" outlineLevel="0" collapsed="false">
      <c r="A429" s="28" t="s">
        <v>243</v>
      </c>
      <c r="B429" s="29" t="n">
        <v>97</v>
      </c>
      <c r="C429" s="30" t="n">
        <v>10</v>
      </c>
      <c r="D429" s="30" t="n">
        <v>6</v>
      </c>
      <c r="E429" s="31" t="s">
        <v>242</v>
      </c>
      <c r="F429" s="32" t="n">
        <v>530</v>
      </c>
      <c r="G429" s="33" t="n">
        <v>13120</v>
      </c>
      <c r="H429" s="33" t="n">
        <v>4922.9</v>
      </c>
      <c r="I429" s="34" t="n">
        <f aca="false">H429/G429</f>
        <v>0.375221036585366</v>
      </c>
      <c r="J429" s="20"/>
    </row>
    <row r="430" customFormat="false" ht="31.5" hidden="false" customHeight="false" outlineLevel="0" collapsed="false">
      <c r="A430" s="13" t="s">
        <v>244</v>
      </c>
      <c r="B430" s="14" t="n">
        <v>98</v>
      </c>
      <c r="C430" s="15" t="n">
        <v>0</v>
      </c>
      <c r="D430" s="15" t="n">
        <v>0</v>
      </c>
      <c r="E430" s="16"/>
      <c r="F430" s="17"/>
      <c r="G430" s="18" t="n">
        <v>141085.5</v>
      </c>
      <c r="H430" s="18" t="n">
        <v>18388</v>
      </c>
      <c r="I430" s="19" t="n">
        <f aca="false">H430/G430</f>
        <v>0.130332316219597</v>
      </c>
      <c r="J430" s="20"/>
    </row>
    <row r="431" customFormat="false" ht="15.75" hidden="false" customHeight="false" outlineLevel="0" collapsed="false">
      <c r="A431" s="21" t="s">
        <v>66</v>
      </c>
      <c r="B431" s="22" t="n">
        <v>98</v>
      </c>
      <c r="C431" s="23" t="n">
        <v>4</v>
      </c>
      <c r="D431" s="23" t="n">
        <v>0</v>
      </c>
      <c r="E431" s="24"/>
      <c r="F431" s="25"/>
      <c r="G431" s="26" t="n">
        <v>89267.3</v>
      </c>
      <c r="H431" s="26" t="n">
        <v>2806.8</v>
      </c>
      <c r="I431" s="27" t="n">
        <f aca="false">H431/G431</f>
        <v>0.0314426447310493</v>
      </c>
      <c r="J431" s="20"/>
    </row>
    <row r="432" customFormat="false" ht="15.75" hidden="false" customHeight="false" outlineLevel="0" collapsed="false">
      <c r="A432" s="21" t="s">
        <v>98</v>
      </c>
      <c r="B432" s="22" t="n">
        <v>98</v>
      </c>
      <c r="C432" s="23" t="n">
        <v>4</v>
      </c>
      <c r="D432" s="23" t="n">
        <v>5</v>
      </c>
      <c r="E432" s="24"/>
      <c r="F432" s="25"/>
      <c r="G432" s="26" t="n">
        <v>20534.7</v>
      </c>
      <c r="H432" s="26" t="n">
        <v>0</v>
      </c>
      <c r="I432" s="27" t="n">
        <f aca="false">H432/G432</f>
        <v>0</v>
      </c>
      <c r="J432" s="20"/>
    </row>
    <row r="433" customFormat="false" ht="30" hidden="false" customHeight="false" outlineLevel="0" collapsed="false">
      <c r="A433" s="28" t="s">
        <v>245</v>
      </c>
      <c r="B433" s="29" t="n">
        <v>98</v>
      </c>
      <c r="C433" s="30" t="n">
        <v>4</v>
      </c>
      <c r="D433" s="30" t="n">
        <v>5</v>
      </c>
      <c r="E433" s="31" t="s">
        <v>246</v>
      </c>
      <c r="F433" s="32"/>
      <c r="G433" s="33" t="n">
        <v>20534.7</v>
      </c>
      <c r="H433" s="33" t="n">
        <v>0</v>
      </c>
      <c r="I433" s="34" t="n">
        <f aca="false">H433/G433</f>
        <v>0</v>
      </c>
      <c r="J433" s="20"/>
    </row>
    <row r="434" customFormat="false" ht="60" hidden="false" customHeight="false" outlineLevel="0" collapsed="false">
      <c r="A434" s="28" t="s">
        <v>247</v>
      </c>
      <c r="B434" s="29" t="n">
        <v>98</v>
      </c>
      <c r="C434" s="30" t="n">
        <v>4</v>
      </c>
      <c r="D434" s="30" t="n">
        <v>5</v>
      </c>
      <c r="E434" s="31" t="s">
        <v>248</v>
      </c>
      <c r="F434" s="32"/>
      <c r="G434" s="33" t="n">
        <v>20000</v>
      </c>
      <c r="H434" s="33" t="n">
        <v>0</v>
      </c>
      <c r="I434" s="34" t="n">
        <f aca="false">H434/G434</f>
        <v>0</v>
      </c>
      <c r="J434" s="20"/>
    </row>
    <row r="435" customFormat="false" ht="15" hidden="false" customHeight="false" outlineLevel="0" collapsed="false">
      <c r="A435" s="28" t="s">
        <v>24</v>
      </c>
      <c r="B435" s="29" t="n">
        <v>98</v>
      </c>
      <c r="C435" s="30" t="n">
        <v>4</v>
      </c>
      <c r="D435" s="30" t="n">
        <v>5</v>
      </c>
      <c r="E435" s="31" t="s">
        <v>248</v>
      </c>
      <c r="F435" s="32" t="n">
        <v>800</v>
      </c>
      <c r="G435" s="33" t="n">
        <v>20000</v>
      </c>
      <c r="H435" s="33" t="n">
        <v>0</v>
      </c>
      <c r="I435" s="34" t="n">
        <f aca="false">H435/G435</f>
        <v>0</v>
      </c>
      <c r="J435" s="20"/>
    </row>
    <row r="436" customFormat="false" ht="30" hidden="false" customHeight="false" outlineLevel="0" collapsed="false">
      <c r="A436" s="28" t="s">
        <v>51</v>
      </c>
      <c r="B436" s="29" t="n">
        <v>98</v>
      </c>
      <c r="C436" s="30" t="n">
        <v>4</v>
      </c>
      <c r="D436" s="30" t="n">
        <v>5</v>
      </c>
      <c r="E436" s="31" t="s">
        <v>248</v>
      </c>
      <c r="F436" s="32" t="n">
        <v>810</v>
      </c>
      <c r="G436" s="33" t="n">
        <v>20000</v>
      </c>
      <c r="H436" s="33" t="n">
        <v>0</v>
      </c>
      <c r="I436" s="34" t="n">
        <f aca="false">H436/G436</f>
        <v>0</v>
      </c>
      <c r="J436" s="20"/>
    </row>
    <row r="437" customFormat="false" ht="75" hidden="false" customHeight="false" outlineLevel="0" collapsed="false">
      <c r="A437" s="28" t="s">
        <v>249</v>
      </c>
      <c r="B437" s="29" t="n">
        <v>98</v>
      </c>
      <c r="C437" s="30" t="n">
        <v>4</v>
      </c>
      <c r="D437" s="30" t="n">
        <v>5</v>
      </c>
      <c r="E437" s="31" t="s">
        <v>250</v>
      </c>
      <c r="F437" s="32"/>
      <c r="G437" s="33" t="n">
        <v>534.7</v>
      </c>
      <c r="H437" s="33" t="n">
        <v>0</v>
      </c>
      <c r="I437" s="34" t="n">
        <f aca="false">H437/G437</f>
        <v>0</v>
      </c>
      <c r="J437" s="20"/>
    </row>
    <row r="438" customFormat="false" ht="15" hidden="false" customHeight="false" outlineLevel="0" collapsed="false">
      <c r="A438" s="28" t="s">
        <v>22</v>
      </c>
      <c r="B438" s="29" t="n">
        <v>98</v>
      </c>
      <c r="C438" s="30" t="n">
        <v>4</v>
      </c>
      <c r="D438" s="30" t="n">
        <v>5</v>
      </c>
      <c r="E438" s="31" t="s">
        <v>250</v>
      </c>
      <c r="F438" s="32" t="n">
        <v>200</v>
      </c>
      <c r="G438" s="33" t="n">
        <v>534.7</v>
      </c>
      <c r="H438" s="33" t="n">
        <v>0</v>
      </c>
      <c r="I438" s="34" t="n">
        <f aca="false">H438/G438</f>
        <v>0</v>
      </c>
      <c r="J438" s="20"/>
    </row>
    <row r="439" customFormat="false" ht="30" hidden="false" customHeight="false" outlineLevel="0" collapsed="false">
      <c r="A439" s="28" t="s">
        <v>23</v>
      </c>
      <c r="B439" s="29" t="n">
        <v>98</v>
      </c>
      <c r="C439" s="30" t="n">
        <v>4</v>
      </c>
      <c r="D439" s="30" t="n">
        <v>5</v>
      </c>
      <c r="E439" s="31" t="s">
        <v>250</v>
      </c>
      <c r="F439" s="32" t="n">
        <v>240</v>
      </c>
      <c r="G439" s="33" t="n">
        <v>534.7</v>
      </c>
      <c r="H439" s="33" t="n">
        <v>0</v>
      </c>
      <c r="I439" s="34" t="n">
        <f aca="false">H439/G439</f>
        <v>0</v>
      </c>
      <c r="J439" s="20"/>
    </row>
    <row r="440" customFormat="false" ht="15.75" hidden="false" customHeight="false" outlineLevel="0" collapsed="false">
      <c r="A440" s="21" t="s">
        <v>251</v>
      </c>
      <c r="B440" s="22" t="n">
        <v>98</v>
      </c>
      <c r="C440" s="23" t="n">
        <v>4</v>
      </c>
      <c r="D440" s="23" t="n">
        <v>6</v>
      </c>
      <c r="E440" s="24"/>
      <c r="F440" s="25"/>
      <c r="G440" s="26" t="n">
        <v>68732.6</v>
      </c>
      <c r="H440" s="26" t="n">
        <v>2806.8</v>
      </c>
      <c r="I440" s="27" t="n">
        <f aca="false">H440/G440</f>
        <v>0.0408365171694363</v>
      </c>
      <c r="J440" s="20"/>
    </row>
    <row r="441" customFormat="false" ht="30" hidden="false" customHeight="false" outlineLevel="0" collapsed="false">
      <c r="A441" s="28" t="s">
        <v>245</v>
      </c>
      <c r="B441" s="29" t="n">
        <v>98</v>
      </c>
      <c r="C441" s="30" t="n">
        <v>4</v>
      </c>
      <c r="D441" s="30" t="n">
        <v>6</v>
      </c>
      <c r="E441" s="31" t="s">
        <v>246</v>
      </c>
      <c r="F441" s="32"/>
      <c r="G441" s="33" t="n">
        <v>68732.6</v>
      </c>
      <c r="H441" s="33" t="n">
        <v>2806.8</v>
      </c>
      <c r="I441" s="34" t="n">
        <f aca="false">H441/G441</f>
        <v>0.0408365171694363</v>
      </c>
      <c r="J441" s="20"/>
    </row>
    <row r="442" customFormat="false" ht="45" hidden="false" customHeight="false" outlineLevel="0" collapsed="false">
      <c r="A442" s="28" t="s">
        <v>252</v>
      </c>
      <c r="B442" s="29" t="n">
        <v>98</v>
      </c>
      <c r="C442" s="30" t="n">
        <v>4</v>
      </c>
      <c r="D442" s="30" t="n">
        <v>6</v>
      </c>
      <c r="E442" s="31" t="s">
        <v>253</v>
      </c>
      <c r="F442" s="32"/>
      <c r="G442" s="33" t="n">
        <v>17607.2</v>
      </c>
      <c r="H442" s="33" t="n">
        <v>0</v>
      </c>
      <c r="I442" s="34" t="n">
        <f aca="false">H442/G442</f>
        <v>0</v>
      </c>
      <c r="J442" s="20"/>
    </row>
    <row r="443" customFormat="false" ht="15" hidden="false" customHeight="false" outlineLevel="0" collapsed="false">
      <c r="A443" s="28" t="s">
        <v>22</v>
      </c>
      <c r="B443" s="29" t="n">
        <v>98</v>
      </c>
      <c r="C443" s="30" t="n">
        <v>4</v>
      </c>
      <c r="D443" s="30" t="n">
        <v>6</v>
      </c>
      <c r="E443" s="31" t="s">
        <v>253</v>
      </c>
      <c r="F443" s="32" t="n">
        <v>200</v>
      </c>
      <c r="G443" s="33" t="n">
        <v>17607.2</v>
      </c>
      <c r="H443" s="33" t="n">
        <v>0</v>
      </c>
      <c r="I443" s="34" t="n">
        <f aca="false">H443/G443</f>
        <v>0</v>
      </c>
      <c r="J443" s="20"/>
    </row>
    <row r="444" customFormat="false" ht="30" hidden="false" customHeight="false" outlineLevel="0" collapsed="false">
      <c r="A444" s="28" t="s">
        <v>23</v>
      </c>
      <c r="B444" s="29" t="n">
        <v>98</v>
      </c>
      <c r="C444" s="30" t="n">
        <v>4</v>
      </c>
      <c r="D444" s="30" t="n">
        <v>6</v>
      </c>
      <c r="E444" s="31" t="s">
        <v>253</v>
      </c>
      <c r="F444" s="32" t="n">
        <v>240</v>
      </c>
      <c r="G444" s="33" t="n">
        <v>17607.2</v>
      </c>
      <c r="H444" s="33" t="n">
        <v>0</v>
      </c>
      <c r="I444" s="34" t="n">
        <f aca="false">H444/G444</f>
        <v>0</v>
      </c>
      <c r="J444" s="20"/>
    </row>
    <row r="445" customFormat="false" ht="30" hidden="false" customHeight="false" outlineLevel="0" collapsed="false">
      <c r="A445" s="28" t="s">
        <v>254</v>
      </c>
      <c r="B445" s="29" t="n">
        <v>98</v>
      </c>
      <c r="C445" s="30" t="n">
        <v>4</v>
      </c>
      <c r="D445" s="30" t="n">
        <v>6</v>
      </c>
      <c r="E445" s="31" t="s">
        <v>255</v>
      </c>
      <c r="F445" s="32"/>
      <c r="G445" s="33" t="n">
        <v>6042.2</v>
      </c>
      <c r="H445" s="33" t="n">
        <v>0</v>
      </c>
      <c r="I445" s="34" t="n">
        <f aca="false">H445/G445</f>
        <v>0</v>
      </c>
      <c r="J445" s="20"/>
    </row>
    <row r="446" customFormat="false" ht="15" hidden="false" customHeight="false" outlineLevel="0" collapsed="false">
      <c r="A446" s="28" t="s">
        <v>79</v>
      </c>
      <c r="B446" s="29" t="n">
        <v>98</v>
      </c>
      <c r="C446" s="30" t="n">
        <v>4</v>
      </c>
      <c r="D446" s="30" t="n">
        <v>6</v>
      </c>
      <c r="E446" s="31" t="s">
        <v>255</v>
      </c>
      <c r="F446" s="32" t="n">
        <v>500</v>
      </c>
      <c r="G446" s="33" t="n">
        <v>6042.2</v>
      </c>
      <c r="H446" s="33" t="n">
        <v>0</v>
      </c>
      <c r="I446" s="34" t="n">
        <f aca="false">H446/G446</f>
        <v>0</v>
      </c>
      <c r="J446" s="20"/>
    </row>
    <row r="447" customFormat="false" ht="15" hidden="false" customHeight="false" outlineLevel="0" collapsed="false">
      <c r="A447" s="28" t="s">
        <v>80</v>
      </c>
      <c r="B447" s="29" t="n">
        <v>98</v>
      </c>
      <c r="C447" s="30" t="n">
        <v>4</v>
      </c>
      <c r="D447" s="30" t="n">
        <v>6</v>
      </c>
      <c r="E447" s="31" t="s">
        <v>255</v>
      </c>
      <c r="F447" s="32" t="n">
        <v>520</v>
      </c>
      <c r="G447" s="33" t="n">
        <v>6042.2</v>
      </c>
      <c r="H447" s="33" t="n">
        <v>0</v>
      </c>
      <c r="I447" s="34" t="n">
        <f aca="false">H447/G447</f>
        <v>0</v>
      </c>
      <c r="J447" s="20"/>
    </row>
    <row r="448" customFormat="false" ht="15" hidden="false" customHeight="false" outlineLevel="0" collapsed="false">
      <c r="A448" s="28" t="s">
        <v>256</v>
      </c>
      <c r="B448" s="29" t="n">
        <v>98</v>
      </c>
      <c r="C448" s="30" t="n">
        <v>4</v>
      </c>
      <c r="D448" s="30" t="n">
        <v>6</v>
      </c>
      <c r="E448" s="31" t="s">
        <v>257</v>
      </c>
      <c r="F448" s="32"/>
      <c r="G448" s="33" t="n">
        <v>26720.1</v>
      </c>
      <c r="H448" s="33" t="n">
        <v>0</v>
      </c>
      <c r="I448" s="34" t="n">
        <f aca="false">H448/G448</f>
        <v>0</v>
      </c>
      <c r="J448" s="20"/>
    </row>
    <row r="449" customFormat="false" ht="15" hidden="false" customHeight="false" outlineLevel="0" collapsed="false">
      <c r="A449" s="28" t="s">
        <v>22</v>
      </c>
      <c r="B449" s="29" t="n">
        <v>98</v>
      </c>
      <c r="C449" s="30" t="n">
        <v>4</v>
      </c>
      <c r="D449" s="30" t="n">
        <v>6</v>
      </c>
      <c r="E449" s="31" t="s">
        <v>257</v>
      </c>
      <c r="F449" s="32" t="n">
        <v>200</v>
      </c>
      <c r="G449" s="33" t="n">
        <v>26720.1</v>
      </c>
      <c r="H449" s="33" t="n">
        <v>0</v>
      </c>
      <c r="I449" s="34" t="n">
        <f aca="false">H449/G449</f>
        <v>0</v>
      </c>
      <c r="J449" s="20"/>
    </row>
    <row r="450" customFormat="false" ht="30" hidden="false" customHeight="false" outlineLevel="0" collapsed="false">
      <c r="A450" s="28" t="s">
        <v>23</v>
      </c>
      <c r="B450" s="29" t="n">
        <v>98</v>
      </c>
      <c r="C450" s="30" t="n">
        <v>4</v>
      </c>
      <c r="D450" s="30" t="n">
        <v>6</v>
      </c>
      <c r="E450" s="31" t="s">
        <v>257</v>
      </c>
      <c r="F450" s="32" t="n">
        <v>240</v>
      </c>
      <c r="G450" s="33" t="n">
        <v>26720.1</v>
      </c>
      <c r="H450" s="33" t="n">
        <v>0</v>
      </c>
      <c r="I450" s="34" t="n">
        <f aca="false">H450/G450</f>
        <v>0</v>
      </c>
      <c r="J450" s="20"/>
    </row>
    <row r="451" customFormat="false" ht="60" hidden="false" customHeight="false" outlineLevel="0" collapsed="false">
      <c r="A451" s="28" t="s">
        <v>258</v>
      </c>
      <c r="B451" s="29" t="n">
        <v>98</v>
      </c>
      <c r="C451" s="30" t="n">
        <v>4</v>
      </c>
      <c r="D451" s="30" t="n">
        <v>6</v>
      </c>
      <c r="E451" s="31" t="s">
        <v>259</v>
      </c>
      <c r="F451" s="32"/>
      <c r="G451" s="33" t="n">
        <v>18363.1</v>
      </c>
      <c r="H451" s="33" t="n">
        <v>2806.8</v>
      </c>
      <c r="I451" s="34" t="n">
        <f aca="false">H451/G451</f>
        <v>0.152850008985411</v>
      </c>
      <c r="J451" s="20"/>
    </row>
    <row r="452" customFormat="false" ht="15" hidden="false" customHeight="false" outlineLevel="0" collapsed="false">
      <c r="A452" s="28" t="s">
        <v>79</v>
      </c>
      <c r="B452" s="29" t="n">
        <v>98</v>
      </c>
      <c r="C452" s="30" t="n">
        <v>4</v>
      </c>
      <c r="D452" s="30" t="n">
        <v>6</v>
      </c>
      <c r="E452" s="31" t="s">
        <v>259</v>
      </c>
      <c r="F452" s="32" t="n">
        <v>500</v>
      </c>
      <c r="G452" s="33" t="n">
        <v>18363.1</v>
      </c>
      <c r="H452" s="33" t="n">
        <v>2806.8</v>
      </c>
      <c r="I452" s="34" t="n">
        <f aca="false">H452/G452</f>
        <v>0.152850008985411</v>
      </c>
      <c r="J452" s="20"/>
    </row>
    <row r="453" customFormat="false" ht="15" hidden="false" customHeight="false" outlineLevel="0" collapsed="false">
      <c r="A453" s="28" t="s">
        <v>80</v>
      </c>
      <c r="B453" s="29" t="n">
        <v>98</v>
      </c>
      <c r="C453" s="30" t="n">
        <v>4</v>
      </c>
      <c r="D453" s="30" t="n">
        <v>6</v>
      </c>
      <c r="E453" s="31" t="s">
        <v>259</v>
      </c>
      <c r="F453" s="32" t="n">
        <v>520</v>
      </c>
      <c r="G453" s="33" t="n">
        <v>18363.1</v>
      </c>
      <c r="H453" s="33" t="n">
        <v>2806.8</v>
      </c>
      <c r="I453" s="34" t="n">
        <f aca="false">H453/G453</f>
        <v>0.152850008985411</v>
      </c>
      <c r="J453" s="20"/>
    </row>
    <row r="454" customFormat="false" ht="15.75" hidden="false" customHeight="false" outlineLevel="0" collapsed="false">
      <c r="A454" s="21" t="s">
        <v>260</v>
      </c>
      <c r="B454" s="22" t="n">
        <v>98</v>
      </c>
      <c r="C454" s="23" t="n">
        <v>6</v>
      </c>
      <c r="D454" s="23" t="n">
        <v>0</v>
      </c>
      <c r="E454" s="24"/>
      <c r="F454" s="25"/>
      <c r="G454" s="26" t="n">
        <v>51818.2</v>
      </c>
      <c r="H454" s="26" t="n">
        <v>15581.2</v>
      </c>
      <c r="I454" s="27" t="n">
        <f aca="false">H454/G454</f>
        <v>0.300689719056239</v>
      </c>
      <c r="J454" s="20"/>
    </row>
    <row r="455" customFormat="false" ht="31.5" hidden="false" customHeight="false" outlineLevel="0" collapsed="false">
      <c r="A455" s="21" t="s">
        <v>261</v>
      </c>
      <c r="B455" s="22" t="n">
        <v>98</v>
      </c>
      <c r="C455" s="23" t="n">
        <v>6</v>
      </c>
      <c r="D455" s="23" t="n">
        <v>3</v>
      </c>
      <c r="E455" s="24"/>
      <c r="F455" s="25"/>
      <c r="G455" s="26" t="n">
        <v>12720.9</v>
      </c>
      <c r="H455" s="26" t="n">
        <v>190.8</v>
      </c>
      <c r="I455" s="27" t="n">
        <f aca="false">H455/G455</f>
        <v>0.0149989387543334</v>
      </c>
      <c r="J455" s="20"/>
    </row>
    <row r="456" customFormat="false" ht="30" hidden="false" customHeight="false" outlineLevel="0" collapsed="false">
      <c r="A456" s="28" t="s">
        <v>245</v>
      </c>
      <c r="B456" s="29" t="n">
        <v>98</v>
      </c>
      <c r="C456" s="30" t="n">
        <v>6</v>
      </c>
      <c r="D456" s="30" t="n">
        <v>3</v>
      </c>
      <c r="E456" s="31" t="s">
        <v>246</v>
      </c>
      <c r="F456" s="32"/>
      <c r="G456" s="33" t="n">
        <v>12720.9</v>
      </c>
      <c r="H456" s="33" t="n">
        <v>190.8</v>
      </c>
      <c r="I456" s="34" t="n">
        <f aca="false">H456/G456</f>
        <v>0.0149989387543334</v>
      </c>
      <c r="J456" s="20"/>
    </row>
    <row r="457" customFormat="false" ht="45" hidden="false" customHeight="false" outlineLevel="0" collapsed="false">
      <c r="A457" s="28" t="s">
        <v>262</v>
      </c>
      <c r="B457" s="29" t="n">
        <v>98</v>
      </c>
      <c r="C457" s="30" t="n">
        <v>6</v>
      </c>
      <c r="D457" s="30" t="n">
        <v>3</v>
      </c>
      <c r="E457" s="31" t="s">
        <v>263</v>
      </c>
      <c r="F457" s="32"/>
      <c r="G457" s="33" t="n">
        <v>5220.6</v>
      </c>
      <c r="H457" s="33" t="n">
        <v>190.8</v>
      </c>
      <c r="I457" s="34" t="n">
        <f aca="false">H457/G457</f>
        <v>0.036547523273187</v>
      </c>
      <c r="J457" s="20"/>
    </row>
    <row r="458" customFormat="false" ht="15" hidden="false" customHeight="false" outlineLevel="0" collapsed="false">
      <c r="A458" s="28" t="s">
        <v>22</v>
      </c>
      <c r="B458" s="29" t="n">
        <v>98</v>
      </c>
      <c r="C458" s="30" t="n">
        <v>6</v>
      </c>
      <c r="D458" s="30" t="n">
        <v>3</v>
      </c>
      <c r="E458" s="31" t="s">
        <v>263</v>
      </c>
      <c r="F458" s="32" t="n">
        <v>200</v>
      </c>
      <c r="G458" s="33" t="n">
        <v>5220.6</v>
      </c>
      <c r="H458" s="33" t="n">
        <v>190.8</v>
      </c>
      <c r="I458" s="34" t="n">
        <f aca="false">H458/G458</f>
        <v>0.036547523273187</v>
      </c>
      <c r="J458" s="20"/>
    </row>
    <row r="459" customFormat="false" ht="30" hidden="false" customHeight="false" outlineLevel="0" collapsed="false">
      <c r="A459" s="28" t="s">
        <v>23</v>
      </c>
      <c r="B459" s="29" t="n">
        <v>98</v>
      </c>
      <c r="C459" s="30" t="n">
        <v>6</v>
      </c>
      <c r="D459" s="30" t="n">
        <v>3</v>
      </c>
      <c r="E459" s="31" t="s">
        <v>263</v>
      </c>
      <c r="F459" s="32" t="n">
        <v>240</v>
      </c>
      <c r="G459" s="33" t="n">
        <v>5220.6</v>
      </c>
      <c r="H459" s="33" t="n">
        <v>190.8</v>
      </c>
      <c r="I459" s="34" t="n">
        <f aca="false">H459/G459</f>
        <v>0.036547523273187</v>
      </c>
      <c r="J459" s="20"/>
    </row>
    <row r="460" customFormat="false" ht="45" hidden="false" customHeight="false" outlineLevel="0" collapsed="false">
      <c r="A460" s="28" t="s">
        <v>264</v>
      </c>
      <c r="B460" s="29" t="n">
        <v>98</v>
      </c>
      <c r="C460" s="30" t="n">
        <v>6</v>
      </c>
      <c r="D460" s="30" t="n">
        <v>3</v>
      </c>
      <c r="E460" s="31" t="s">
        <v>265</v>
      </c>
      <c r="F460" s="32"/>
      <c r="G460" s="33" t="n">
        <v>7500.3</v>
      </c>
      <c r="H460" s="33" t="n">
        <v>0</v>
      </c>
      <c r="I460" s="34" t="n">
        <f aca="false">H460/G460</f>
        <v>0</v>
      </c>
      <c r="J460" s="20"/>
    </row>
    <row r="461" customFormat="false" ht="15" hidden="false" customHeight="false" outlineLevel="0" collapsed="false">
      <c r="A461" s="28" t="s">
        <v>22</v>
      </c>
      <c r="B461" s="29" t="n">
        <v>98</v>
      </c>
      <c r="C461" s="30" t="n">
        <v>6</v>
      </c>
      <c r="D461" s="30" t="n">
        <v>3</v>
      </c>
      <c r="E461" s="31" t="s">
        <v>265</v>
      </c>
      <c r="F461" s="32" t="n">
        <v>200</v>
      </c>
      <c r="G461" s="33" t="n">
        <v>1000</v>
      </c>
      <c r="H461" s="33" t="n">
        <v>0</v>
      </c>
      <c r="I461" s="34" t="n">
        <f aca="false">H461/G461</f>
        <v>0</v>
      </c>
      <c r="J461" s="20"/>
    </row>
    <row r="462" customFormat="false" ht="30" hidden="false" customHeight="false" outlineLevel="0" collapsed="false">
      <c r="A462" s="28" t="s">
        <v>23</v>
      </c>
      <c r="B462" s="29" t="n">
        <v>98</v>
      </c>
      <c r="C462" s="30" t="n">
        <v>6</v>
      </c>
      <c r="D462" s="30" t="n">
        <v>3</v>
      </c>
      <c r="E462" s="31" t="s">
        <v>265</v>
      </c>
      <c r="F462" s="32" t="n">
        <v>240</v>
      </c>
      <c r="G462" s="33" t="n">
        <v>1000</v>
      </c>
      <c r="H462" s="33" t="n">
        <v>0</v>
      </c>
      <c r="I462" s="34" t="n">
        <f aca="false">H462/G462</f>
        <v>0</v>
      </c>
      <c r="J462" s="20"/>
    </row>
    <row r="463" customFormat="false" ht="15" hidden="false" customHeight="false" outlineLevel="0" collapsed="false">
      <c r="A463" s="28" t="s">
        <v>24</v>
      </c>
      <c r="B463" s="29" t="n">
        <v>98</v>
      </c>
      <c r="C463" s="30" t="n">
        <v>6</v>
      </c>
      <c r="D463" s="30" t="n">
        <v>3</v>
      </c>
      <c r="E463" s="31" t="s">
        <v>265</v>
      </c>
      <c r="F463" s="32" t="n">
        <v>800</v>
      </c>
      <c r="G463" s="33" t="n">
        <v>6500.3</v>
      </c>
      <c r="H463" s="33" t="n">
        <v>0</v>
      </c>
      <c r="I463" s="34" t="n">
        <f aca="false">H463/G463</f>
        <v>0</v>
      </c>
      <c r="J463" s="20"/>
    </row>
    <row r="464" customFormat="false" ht="30" hidden="false" customHeight="false" outlineLevel="0" collapsed="false">
      <c r="A464" s="28" t="s">
        <v>51</v>
      </c>
      <c r="B464" s="29" t="n">
        <v>98</v>
      </c>
      <c r="C464" s="30" t="n">
        <v>6</v>
      </c>
      <c r="D464" s="30" t="n">
        <v>3</v>
      </c>
      <c r="E464" s="31" t="s">
        <v>265</v>
      </c>
      <c r="F464" s="32" t="n">
        <v>810</v>
      </c>
      <c r="G464" s="33" t="n">
        <v>6500.3</v>
      </c>
      <c r="H464" s="33" t="n">
        <v>0</v>
      </c>
      <c r="I464" s="34" t="n">
        <f aca="false">H464/G464</f>
        <v>0</v>
      </c>
      <c r="J464" s="20"/>
    </row>
    <row r="465" customFormat="false" ht="15.75" hidden="false" customHeight="false" outlineLevel="0" collapsed="false">
      <c r="A465" s="21" t="s">
        <v>266</v>
      </c>
      <c r="B465" s="22" t="n">
        <v>98</v>
      </c>
      <c r="C465" s="23" t="n">
        <v>6</v>
      </c>
      <c r="D465" s="23" t="n">
        <v>5</v>
      </c>
      <c r="E465" s="24"/>
      <c r="F465" s="25"/>
      <c r="G465" s="26" t="n">
        <v>39097.3</v>
      </c>
      <c r="H465" s="26" t="n">
        <v>15390.4</v>
      </c>
      <c r="I465" s="27" t="n">
        <f aca="false">H465/G465</f>
        <v>0.393643550833434</v>
      </c>
      <c r="J465" s="20"/>
    </row>
    <row r="466" customFormat="false" ht="30" hidden="false" customHeight="false" outlineLevel="0" collapsed="false">
      <c r="A466" s="28" t="s">
        <v>245</v>
      </c>
      <c r="B466" s="29" t="n">
        <v>98</v>
      </c>
      <c r="C466" s="30" t="n">
        <v>6</v>
      </c>
      <c r="D466" s="30" t="n">
        <v>5</v>
      </c>
      <c r="E466" s="31" t="s">
        <v>246</v>
      </c>
      <c r="F466" s="32"/>
      <c r="G466" s="33" t="n">
        <v>39097.3</v>
      </c>
      <c r="H466" s="33" t="n">
        <v>15390.4</v>
      </c>
      <c r="I466" s="34" t="n">
        <f aca="false">H466/G466</f>
        <v>0.393643550833434</v>
      </c>
      <c r="J466" s="20"/>
    </row>
    <row r="467" customFormat="false" ht="15" hidden="false" customHeight="false" outlineLevel="0" collapsed="false">
      <c r="A467" s="28" t="s">
        <v>16</v>
      </c>
      <c r="B467" s="29" t="n">
        <v>98</v>
      </c>
      <c r="C467" s="30" t="n">
        <v>6</v>
      </c>
      <c r="D467" s="30" t="n">
        <v>5</v>
      </c>
      <c r="E467" s="31" t="s">
        <v>267</v>
      </c>
      <c r="F467" s="32"/>
      <c r="G467" s="33" t="n">
        <v>34291.8</v>
      </c>
      <c r="H467" s="33" t="n">
        <v>13761.2</v>
      </c>
      <c r="I467" s="34" t="n">
        <f aca="false">H467/G467</f>
        <v>0.401297103097534</v>
      </c>
      <c r="J467" s="20"/>
    </row>
    <row r="468" customFormat="false" ht="45" hidden="false" customHeight="false" outlineLevel="0" collapsed="false">
      <c r="A468" s="28" t="s">
        <v>18</v>
      </c>
      <c r="B468" s="29" t="n">
        <v>98</v>
      </c>
      <c r="C468" s="30" t="n">
        <v>6</v>
      </c>
      <c r="D468" s="30" t="n">
        <v>5</v>
      </c>
      <c r="E468" s="31" t="s">
        <v>267</v>
      </c>
      <c r="F468" s="32" t="n">
        <v>100</v>
      </c>
      <c r="G468" s="33" t="n">
        <v>34291.8</v>
      </c>
      <c r="H468" s="33" t="n">
        <v>13761.2</v>
      </c>
      <c r="I468" s="34" t="n">
        <f aca="false">H468/G468</f>
        <v>0.401297103097534</v>
      </c>
      <c r="J468" s="20"/>
    </row>
    <row r="469" customFormat="false" ht="15" hidden="false" customHeight="false" outlineLevel="0" collapsed="false">
      <c r="A469" s="28" t="s">
        <v>19</v>
      </c>
      <c r="B469" s="29" t="n">
        <v>98</v>
      </c>
      <c r="C469" s="30" t="n">
        <v>6</v>
      </c>
      <c r="D469" s="30" t="n">
        <v>5</v>
      </c>
      <c r="E469" s="31" t="s">
        <v>267</v>
      </c>
      <c r="F469" s="32" t="n">
        <v>120</v>
      </c>
      <c r="G469" s="33" t="n">
        <v>34291.8</v>
      </c>
      <c r="H469" s="33" t="n">
        <v>13761.2</v>
      </c>
      <c r="I469" s="34" t="n">
        <f aca="false">H469/G469</f>
        <v>0.401297103097534</v>
      </c>
      <c r="J469" s="20"/>
    </row>
    <row r="470" customFormat="false" ht="15" hidden="false" customHeight="false" outlineLevel="0" collapsed="false">
      <c r="A470" s="28" t="s">
        <v>20</v>
      </c>
      <c r="B470" s="29" t="n">
        <v>98</v>
      </c>
      <c r="C470" s="30" t="n">
        <v>6</v>
      </c>
      <c r="D470" s="30" t="n">
        <v>5</v>
      </c>
      <c r="E470" s="31" t="s">
        <v>268</v>
      </c>
      <c r="F470" s="32"/>
      <c r="G470" s="33" t="n">
        <v>4805.5</v>
      </c>
      <c r="H470" s="33" t="n">
        <v>1629.2</v>
      </c>
      <c r="I470" s="34" t="n">
        <f aca="false">H470/G470</f>
        <v>0.339028196857767</v>
      </c>
      <c r="J470" s="20"/>
    </row>
    <row r="471" customFormat="false" ht="15" hidden="false" customHeight="false" outlineLevel="0" collapsed="false">
      <c r="A471" s="28" t="s">
        <v>22</v>
      </c>
      <c r="B471" s="29" t="n">
        <v>98</v>
      </c>
      <c r="C471" s="30" t="n">
        <v>6</v>
      </c>
      <c r="D471" s="30" t="n">
        <v>5</v>
      </c>
      <c r="E471" s="31" t="s">
        <v>268</v>
      </c>
      <c r="F471" s="32" t="n">
        <v>200</v>
      </c>
      <c r="G471" s="33" t="n">
        <v>4767.5</v>
      </c>
      <c r="H471" s="33" t="n">
        <v>1622.2</v>
      </c>
      <c r="I471" s="34" t="n">
        <f aca="false">H471/G471</f>
        <v>0.340262191924489</v>
      </c>
      <c r="J471" s="20"/>
    </row>
    <row r="472" customFormat="false" ht="30" hidden="false" customHeight="false" outlineLevel="0" collapsed="false">
      <c r="A472" s="28" t="s">
        <v>23</v>
      </c>
      <c r="B472" s="29" t="n">
        <v>98</v>
      </c>
      <c r="C472" s="30" t="n">
        <v>6</v>
      </c>
      <c r="D472" s="30" t="n">
        <v>5</v>
      </c>
      <c r="E472" s="31" t="s">
        <v>268</v>
      </c>
      <c r="F472" s="32" t="n">
        <v>240</v>
      </c>
      <c r="G472" s="33" t="n">
        <v>4767.5</v>
      </c>
      <c r="H472" s="33" t="n">
        <v>1622.2</v>
      </c>
      <c r="I472" s="34" t="n">
        <f aca="false">H472/G472</f>
        <v>0.340262191924489</v>
      </c>
      <c r="J472" s="20"/>
    </row>
    <row r="473" customFormat="false" ht="15" hidden="false" customHeight="false" outlineLevel="0" collapsed="false">
      <c r="A473" s="28" t="s">
        <v>24</v>
      </c>
      <c r="B473" s="29" t="n">
        <v>98</v>
      </c>
      <c r="C473" s="30" t="n">
        <v>6</v>
      </c>
      <c r="D473" s="30" t="n">
        <v>5</v>
      </c>
      <c r="E473" s="31" t="s">
        <v>268</v>
      </c>
      <c r="F473" s="32" t="n">
        <v>800</v>
      </c>
      <c r="G473" s="33" t="n">
        <v>38</v>
      </c>
      <c r="H473" s="33" t="n">
        <v>7</v>
      </c>
      <c r="I473" s="34" t="n">
        <f aca="false">H473/G473</f>
        <v>0.184210526315789</v>
      </c>
      <c r="J473" s="20"/>
    </row>
    <row r="474" customFormat="false" ht="15" hidden="false" customHeight="false" outlineLevel="0" collapsed="false">
      <c r="A474" s="28" t="s">
        <v>25</v>
      </c>
      <c r="B474" s="29" t="n">
        <v>98</v>
      </c>
      <c r="C474" s="30" t="n">
        <v>6</v>
      </c>
      <c r="D474" s="30" t="n">
        <v>5</v>
      </c>
      <c r="E474" s="31" t="s">
        <v>268</v>
      </c>
      <c r="F474" s="32" t="n">
        <v>850</v>
      </c>
      <c r="G474" s="33" t="n">
        <v>38</v>
      </c>
      <c r="H474" s="33" t="n">
        <v>7</v>
      </c>
      <c r="I474" s="34" t="n">
        <f aca="false">H474/G474</f>
        <v>0.184210526315789</v>
      </c>
      <c r="J474" s="20"/>
    </row>
    <row r="475" customFormat="false" ht="15.75" hidden="false" customHeight="false" outlineLevel="0" collapsed="false">
      <c r="A475" s="13" t="s">
        <v>269</v>
      </c>
      <c r="B475" s="14" t="n">
        <v>102</v>
      </c>
      <c r="C475" s="15" t="n">
        <v>0</v>
      </c>
      <c r="D475" s="15" t="n">
        <v>0</v>
      </c>
      <c r="E475" s="16"/>
      <c r="F475" s="17"/>
      <c r="G475" s="18" t="n">
        <v>38890.5</v>
      </c>
      <c r="H475" s="18" t="n">
        <v>15696.9</v>
      </c>
      <c r="I475" s="19" t="n">
        <f aca="false">H475/G475</f>
        <v>0.403617850117638</v>
      </c>
      <c r="J475" s="20"/>
    </row>
    <row r="476" customFormat="false" ht="15.75" hidden="false" customHeight="false" outlineLevel="0" collapsed="false">
      <c r="A476" s="21" t="s">
        <v>12</v>
      </c>
      <c r="B476" s="22" t="n">
        <v>102</v>
      </c>
      <c r="C476" s="23" t="n">
        <v>1</v>
      </c>
      <c r="D476" s="23" t="n">
        <v>0</v>
      </c>
      <c r="E476" s="24"/>
      <c r="F476" s="25"/>
      <c r="G476" s="26" t="n">
        <v>38890.5</v>
      </c>
      <c r="H476" s="26" t="n">
        <v>15696.9</v>
      </c>
      <c r="I476" s="27" t="n">
        <f aca="false">H476/G476</f>
        <v>0.403617850117638</v>
      </c>
      <c r="J476" s="20"/>
    </row>
    <row r="477" customFormat="false" ht="31.5" hidden="false" customHeight="false" outlineLevel="0" collapsed="false">
      <c r="A477" s="21" t="s">
        <v>270</v>
      </c>
      <c r="B477" s="22" t="n">
        <v>102</v>
      </c>
      <c r="C477" s="23" t="n">
        <v>1</v>
      </c>
      <c r="D477" s="23" t="n">
        <v>6</v>
      </c>
      <c r="E477" s="24"/>
      <c r="F477" s="25"/>
      <c r="G477" s="26" t="n">
        <v>38890.5</v>
      </c>
      <c r="H477" s="26" t="n">
        <v>15696.9</v>
      </c>
      <c r="I477" s="27" t="n">
        <f aca="false">H477/G477</f>
        <v>0.403617850117638</v>
      </c>
      <c r="J477" s="20"/>
    </row>
    <row r="478" customFormat="false" ht="15" hidden="false" customHeight="false" outlineLevel="0" collapsed="false">
      <c r="A478" s="28" t="s">
        <v>14</v>
      </c>
      <c r="B478" s="29" t="n">
        <v>102</v>
      </c>
      <c r="C478" s="30" t="n">
        <v>1</v>
      </c>
      <c r="D478" s="30" t="n">
        <v>6</v>
      </c>
      <c r="E478" s="31" t="s">
        <v>15</v>
      </c>
      <c r="F478" s="32"/>
      <c r="G478" s="33" t="n">
        <v>38890.5</v>
      </c>
      <c r="H478" s="33" t="n">
        <v>15696.9</v>
      </c>
      <c r="I478" s="34" t="n">
        <f aca="false">H478/G478</f>
        <v>0.403617850117638</v>
      </c>
      <c r="J478" s="20"/>
    </row>
    <row r="479" customFormat="false" ht="15" hidden="false" customHeight="false" outlineLevel="0" collapsed="false">
      <c r="A479" s="28" t="s">
        <v>16</v>
      </c>
      <c r="B479" s="29" t="n">
        <v>102</v>
      </c>
      <c r="C479" s="30" t="n">
        <v>1</v>
      </c>
      <c r="D479" s="30" t="n">
        <v>6</v>
      </c>
      <c r="E479" s="31" t="s">
        <v>17</v>
      </c>
      <c r="F479" s="32"/>
      <c r="G479" s="33" t="n">
        <v>29885.6</v>
      </c>
      <c r="H479" s="33" t="n">
        <v>12162.9</v>
      </c>
      <c r="I479" s="34" t="n">
        <f aca="false">H479/G479</f>
        <v>0.406981957865996</v>
      </c>
      <c r="J479" s="20"/>
    </row>
    <row r="480" customFormat="false" ht="45" hidden="false" customHeight="false" outlineLevel="0" collapsed="false">
      <c r="A480" s="28" t="s">
        <v>18</v>
      </c>
      <c r="B480" s="29" t="n">
        <v>102</v>
      </c>
      <c r="C480" s="30" t="n">
        <v>1</v>
      </c>
      <c r="D480" s="30" t="n">
        <v>6</v>
      </c>
      <c r="E480" s="31" t="s">
        <v>17</v>
      </c>
      <c r="F480" s="32" t="n">
        <v>100</v>
      </c>
      <c r="G480" s="33" t="n">
        <v>29885.6</v>
      </c>
      <c r="H480" s="33" t="n">
        <v>12162.9</v>
      </c>
      <c r="I480" s="34" t="n">
        <f aca="false">H480/G480</f>
        <v>0.406981957865996</v>
      </c>
      <c r="J480" s="20"/>
    </row>
    <row r="481" customFormat="false" ht="15" hidden="false" customHeight="false" outlineLevel="0" collapsed="false">
      <c r="A481" s="28" t="s">
        <v>19</v>
      </c>
      <c r="B481" s="29" t="n">
        <v>102</v>
      </c>
      <c r="C481" s="30" t="n">
        <v>1</v>
      </c>
      <c r="D481" s="30" t="n">
        <v>6</v>
      </c>
      <c r="E481" s="31" t="s">
        <v>17</v>
      </c>
      <c r="F481" s="32" t="n">
        <v>120</v>
      </c>
      <c r="G481" s="33" t="n">
        <v>29885.6</v>
      </c>
      <c r="H481" s="33" t="n">
        <v>12162.9</v>
      </c>
      <c r="I481" s="34" t="n">
        <f aca="false">H481/G481</f>
        <v>0.406981957865996</v>
      </c>
      <c r="J481" s="20"/>
    </row>
    <row r="482" customFormat="false" ht="15" hidden="false" customHeight="false" outlineLevel="0" collapsed="false">
      <c r="A482" s="28" t="s">
        <v>20</v>
      </c>
      <c r="B482" s="29" t="n">
        <v>102</v>
      </c>
      <c r="C482" s="30" t="n">
        <v>1</v>
      </c>
      <c r="D482" s="30" t="n">
        <v>6</v>
      </c>
      <c r="E482" s="31" t="s">
        <v>21</v>
      </c>
      <c r="F482" s="32"/>
      <c r="G482" s="33" t="n">
        <v>2726.8</v>
      </c>
      <c r="H482" s="33" t="n">
        <v>734.2</v>
      </c>
      <c r="I482" s="34" t="n">
        <f aca="false">H482/G482</f>
        <v>0.269253337245122</v>
      </c>
      <c r="J482" s="20"/>
    </row>
    <row r="483" customFormat="false" ht="15" hidden="false" customHeight="false" outlineLevel="0" collapsed="false">
      <c r="A483" s="28" t="s">
        <v>22</v>
      </c>
      <c r="B483" s="29" t="n">
        <v>102</v>
      </c>
      <c r="C483" s="30" t="n">
        <v>1</v>
      </c>
      <c r="D483" s="30" t="n">
        <v>6</v>
      </c>
      <c r="E483" s="31" t="s">
        <v>21</v>
      </c>
      <c r="F483" s="32" t="n">
        <v>200</v>
      </c>
      <c r="G483" s="33" t="n">
        <v>2710.8</v>
      </c>
      <c r="H483" s="33" t="n">
        <v>731.6</v>
      </c>
      <c r="I483" s="34" t="n">
        <f aca="false">H483/G483</f>
        <v>0.269883429245979</v>
      </c>
      <c r="J483" s="20"/>
    </row>
    <row r="484" customFormat="false" ht="30" hidden="false" customHeight="false" outlineLevel="0" collapsed="false">
      <c r="A484" s="28" t="s">
        <v>23</v>
      </c>
      <c r="B484" s="29" t="n">
        <v>102</v>
      </c>
      <c r="C484" s="30" t="n">
        <v>1</v>
      </c>
      <c r="D484" s="30" t="n">
        <v>6</v>
      </c>
      <c r="E484" s="31" t="s">
        <v>21</v>
      </c>
      <c r="F484" s="32" t="n">
        <v>240</v>
      </c>
      <c r="G484" s="33" t="n">
        <v>2710.8</v>
      </c>
      <c r="H484" s="33" t="n">
        <v>731.6</v>
      </c>
      <c r="I484" s="34" t="n">
        <f aca="false">H484/G484</f>
        <v>0.269883429245979</v>
      </c>
      <c r="J484" s="20"/>
    </row>
    <row r="485" customFormat="false" ht="15" hidden="false" customHeight="false" outlineLevel="0" collapsed="false">
      <c r="A485" s="28" t="s">
        <v>24</v>
      </c>
      <c r="B485" s="29" t="n">
        <v>102</v>
      </c>
      <c r="C485" s="30" t="n">
        <v>1</v>
      </c>
      <c r="D485" s="30" t="n">
        <v>6</v>
      </c>
      <c r="E485" s="31" t="s">
        <v>21</v>
      </c>
      <c r="F485" s="32" t="n">
        <v>800</v>
      </c>
      <c r="G485" s="33" t="n">
        <v>16</v>
      </c>
      <c r="H485" s="33" t="n">
        <v>2.6</v>
      </c>
      <c r="I485" s="34" t="n">
        <f aca="false">H485/G485</f>
        <v>0.1625</v>
      </c>
      <c r="J485" s="20"/>
    </row>
    <row r="486" customFormat="false" ht="15" hidden="false" customHeight="false" outlineLevel="0" collapsed="false">
      <c r="A486" s="28" t="s">
        <v>25</v>
      </c>
      <c r="B486" s="29" t="n">
        <v>102</v>
      </c>
      <c r="C486" s="30" t="n">
        <v>1</v>
      </c>
      <c r="D486" s="30" t="n">
        <v>6</v>
      </c>
      <c r="E486" s="31" t="s">
        <v>21</v>
      </c>
      <c r="F486" s="32" t="n">
        <v>850</v>
      </c>
      <c r="G486" s="33" t="n">
        <v>16</v>
      </c>
      <c r="H486" s="33" t="n">
        <v>2.6</v>
      </c>
      <c r="I486" s="34" t="n">
        <f aca="false">H486/G486</f>
        <v>0.1625</v>
      </c>
      <c r="J486" s="20"/>
    </row>
    <row r="487" customFormat="false" ht="30" hidden="false" customHeight="false" outlineLevel="0" collapsed="false">
      <c r="A487" s="28" t="s">
        <v>271</v>
      </c>
      <c r="B487" s="29" t="n">
        <v>102</v>
      </c>
      <c r="C487" s="30" t="n">
        <v>1</v>
      </c>
      <c r="D487" s="30" t="n">
        <v>6</v>
      </c>
      <c r="E487" s="31" t="s">
        <v>272</v>
      </c>
      <c r="F487" s="32"/>
      <c r="G487" s="33" t="n">
        <v>6278.1</v>
      </c>
      <c r="H487" s="33" t="n">
        <v>2799.8</v>
      </c>
      <c r="I487" s="34" t="n">
        <f aca="false">H487/G487</f>
        <v>0.445962950574218</v>
      </c>
      <c r="J487" s="20"/>
    </row>
    <row r="488" customFormat="false" ht="45" hidden="false" customHeight="false" outlineLevel="0" collapsed="false">
      <c r="A488" s="28" t="s">
        <v>18</v>
      </c>
      <c r="B488" s="29" t="n">
        <v>102</v>
      </c>
      <c r="C488" s="30" t="n">
        <v>1</v>
      </c>
      <c r="D488" s="30" t="n">
        <v>6</v>
      </c>
      <c r="E488" s="31" t="s">
        <v>272</v>
      </c>
      <c r="F488" s="32" t="n">
        <v>100</v>
      </c>
      <c r="G488" s="33" t="n">
        <v>6278.1</v>
      </c>
      <c r="H488" s="33" t="n">
        <v>2799.8</v>
      </c>
      <c r="I488" s="34" t="n">
        <f aca="false">H488/G488</f>
        <v>0.445962950574218</v>
      </c>
      <c r="J488" s="20"/>
    </row>
    <row r="489" customFormat="false" ht="15" hidden="false" customHeight="false" outlineLevel="0" collapsed="false">
      <c r="A489" s="28" t="s">
        <v>19</v>
      </c>
      <c r="B489" s="29" t="n">
        <v>102</v>
      </c>
      <c r="C489" s="30" t="n">
        <v>1</v>
      </c>
      <c r="D489" s="30" t="n">
        <v>6</v>
      </c>
      <c r="E489" s="31" t="s">
        <v>272</v>
      </c>
      <c r="F489" s="32" t="n">
        <v>120</v>
      </c>
      <c r="G489" s="33" t="n">
        <v>6278.1</v>
      </c>
      <c r="H489" s="33" t="n">
        <v>2799.8</v>
      </c>
      <c r="I489" s="34" t="n">
        <f aca="false">H489/G489</f>
        <v>0.445962950574218</v>
      </c>
      <c r="J489" s="20"/>
    </row>
    <row r="490" customFormat="false" ht="15.75" hidden="false" customHeight="false" outlineLevel="0" collapsed="false">
      <c r="A490" s="13" t="s">
        <v>273</v>
      </c>
      <c r="B490" s="14" t="n">
        <v>105</v>
      </c>
      <c r="C490" s="15" t="n">
        <v>0</v>
      </c>
      <c r="D490" s="15" t="n">
        <v>0</v>
      </c>
      <c r="E490" s="16"/>
      <c r="F490" s="17"/>
      <c r="G490" s="18" t="n">
        <v>368103.1</v>
      </c>
      <c r="H490" s="18" t="n">
        <v>63574</v>
      </c>
      <c r="I490" s="19" t="n">
        <f aca="false">H490/G490</f>
        <v>0.172707048650229</v>
      </c>
      <c r="J490" s="20"/>
    </row>
    <row r="491" customFormat="false" ht="15.75" hidden="false" customHeight="false" outlineLevel="0" collapsed="false">
      <c r="A491" s="21" t="s">
        <v>12</v>
      </c>
      <c r="B491" s="22" t="n">
        <v>105</v>
      </c>
      <c r="C491" s="23" t="n">
        <v>1</v>
      </c>
      <c r="D491" s="23" t="n">
        <v>0</v>
      </c>
      <c r="E491" s="24"/>
      <c r="F491" s="25"/>
      <c r="G491" s="26" t="n">
        <v>191940.2</v>
      </c>
      <c r="H491" s="26" t="n">
        <v>25758.4</v>
      </c>
      <c r="I491" s="27" t="n">
        <f aca="false">H491/G491</f>
        <v>0.134200131082493</v>
      </c>
      <c r="J491" s="20"/>
    </row>
    <row r="492" customFormat="false" ht="15.75" hidden="false" customHeight="false" outlineLevel="0" collapsed="false">
      <c r="A492" s="21" t="s">
        <v>48</v>
      </c>
      <c r="B492" s="22" t="n">
        <v>105</v>
      </c>
      <c r="C492" s="23" t="n">
        <v>1</v>
      </c>
      <c r="D492" s="23" t="n">
        <v>13</v>
      </c>
      <c r="E492" s="24"/>
      <c r="F492" s="25"/>
      <c r="G492" s="26" t="n">
        <v>191940.2</v>
      </c>
      <c r="H492" s="26" t="n">
        <v>25758.4</v>
      </c>
      <c r="I492" s="27" t="n">
        <f aca="false">H492/G492</f>
        <v>0.134200131082493</v>
      </c>
      <c r="J492" s="20"/>
    </row>
    <row r="493" customFormat="false" ht="60" hidden="false" customHeight="false" outlineLevel="0" collapsed="false">
      <c r="A493" s="28" t="s">
        <v>274</v>
      </c>
      <c r="B493" s="29" t="n">
        <v>105</v>
      </c>
      <c r="C493" s="30" t="n">
        <v>1</v>
      </c>
      <c r="D493" s="30" t="n">
        <v>13</v>
      </c>
      <c r="E493" s="31" t="s">
        <v>275</v>
      </c>
      <c r="F493" s="32"/>
      <c r="G493" s="33" t="n">
        <v>8205.2</v>
      </c>
      <c r="H493" s="33" t="n">
        <v>0</v>
      </c>
      <c r="I493" s="34" t="n">
        <f aca="false">H493/G493</f>
        <v>0</v>
      </c>
      <c r="J493" s="20"/>
    </row>
    <row r="494" customFormat="false" ht="60" hidden="false" customHeight="false" outlineLevel="0" collapsed="false">
      <c r="A494" s="28" t="s">
        <v>276</v>
      </c>
      <c r="B494" s="29" t="n">
        <v>105</v>
      </c>
      <c r="C494" s="30" t="n">
        <v>1</v>
      </c>
      <c r="D494" s="30" t="n">
        <v>13</v>
      </c>
      <c r="E494" s="31" t="s">
        <v>277</v>
      </c>
      <c r="F494" s="32"/>
      <c r="G494" s="33" t="n">
        <v>8205.2</v>
      </c>
      <c r="H494" s="33" t="n">
        <v>0</v>
      </c>
      <c r="I494" s="34" t="n">
        <f aca="false">H494/G494</f>
        <v>0</v>
      </c>
      <c r="J494" s="20"/>
    </row>
    <row r="495" customFormat="false" ht="15" hidden="false" customHeight="false" outlineLevel="0" collapsed="false">
      <c r="A495" s="28" t="s">
        <v>22</v>
      </c>
      <c r="B495" s="29" t="n">
        <v>105</v>
      </c>
      <c r="C495" s="30" t="n">
        <v>1</v>
      </c>
      <c r="D495" s="30" t="n">
        <v>13</v>
      </c>
      <c r="E495" s="31" t="s">
        <v>277</v>
      </c>
      <c r="F495" s="32" t="n">
        <v>200</v>
      </c>
      <c r="G495" s="33" t="n">
        <v>8205.2</v>
      </c>
      <c r="H495" s="33" t="n">
        <v>0</v>
      </c>
      <c r="I495" s="34" t="n">
        <f aca="false">H495/G495</f>
        <v>0</v>
      </c>
      <c r="J495" s="20"/>
    </row>
    <row r="496" customFormat="false" ht="30" hidden="false" customHeight="false" outlineLevel="0" collapsed="false">
      <c r="A496" s="28" t="s">
        <v>23</v>
      </c>
      <c r="B496" s="29" t="n">
        <v>105</v>
      </c>
      <c r="C496" s="30" t="n">
        <v>1</v>
      </c>
      <c r="D496" s="30" t="n">
        <v>13</v>
      </c>
      <c r="E496" s="31" t="s">
        <v>277</v>
      </c>
      <c r="F496" s="32" t="n">
        <v>240</v>
      </c>
      <c r="G496" s="33" t="n">
        <v>8205.2</v>
      </c>
      <c r="H496" s="33" t="n">
        <v>0</v>
      </c>
      <c r="I496" s="34" t="n">
        <f aca="false">H496/G496</f>
        <v>0</v>
      </c>
      <c r="J496" s="20"/>
    </row>
    <row r="497" customFormat="false" ht="15" hidden="false" customHeight="false" outlineLevel="0" collapsed="false">
      <c r="A497" s="28" t="s">
        <v>14</v>
      </c>
      <c r="B497" s="29" t="n">
        <v>105</v>
      </c>
      <c r="C497" s="30" t="n">
        <v>1</v>
      </c>
      <c r="D497" s="30" t="n">
        <v>13</v>
      </c>
      <c r="E497" s="31" t="s">
        <v>15</v>
      </c>
      <c r="F497" s="32"/>
      <c r="G497" s="33" t="n">
        <v>183735</v>
      </c>
      <c r="H497" s="33" t="n">
        <v>25758.4</v>
      </c>
      <c r="I497" s="34" t="n">
        <f aca="false">H497/G497</f>
        <v>0.140193213051406</v>
      </c>
      <c r="J497" s="20"/>
    </row>
    <row r="498" customFormat="false" ht="15" hidden="false" customHeight="false" outlineLevel="0" collapsed="false">
      <c r="A498" s="28" t="s">
        <v>16</v>
      </c>
      <c r="B498" s="29" t="n">
        <v>105</v>
      </c>
      <c r="C498" s="30" t="n">
        <v>1</v>
      </c>
      <c r="D498" s="30" t="n">
        <v>13</v>
      </c>
      <c r="E498" s="31" t="s">
        <v>17</v>
      </c>
      <c r="F498" s="32"/>
      <c r="G498" s="33" t="n">
        <v>60138.7</v>
      </c>
      <c r="H498" s="33" t="n">
        <v>21030.2</v>
      </c>
      <c r="I498" s="34" t="n">
        <f aca="false">H498/G498</f>
        <v>0.349694955161984</v>
      </c>
      <c r="J498" s="20"/>
    </row>
    <row r="499" customFormat="false" ht="45" hidden="false" customHeight="false" outlineLevel="0" collapsed="false">
      <c r="A499" s="28" t="s">
        <v>18</v>
      </c>
      <c r="B499" s="29" t="n">
        <v>105</v>
      </c>
      <c r="C499" s="30" t="n">
        <v>1</v>
      </c>
      <c r="D499" s="30" t="n">
        <v>13</v>
      </c>
      <c r="E499" s="31" t="s">
        <v>17</v>
      </c>
      <c r="F499" s="32" t="n">
        <v>100</v>
      </c>
      <c r="G499" s="33" t="n">
        <v>60138.7</v>
      </c>
      <c r="H499" s="33" t="n">
        <v>21030.2</v>
      </c>
      <c r="I499" s="34" t="n">
        <f aca="false">H499/G499</f>
        <v>0.349694955161984</v>
      </c>
      <c r="J499" s="20"/>
    </row>
    <row r="500" customFormat="false" ht="15" hidden="false" customHeight="false" outlineLevel="0" collapsed="false">
      <c r="A500" s="28" t="s">
        <v>19</v>
      </c>
      <c r="B500" s="29" t="n">
        <v>105</v>
      </c>
      <c r="C500" s="30" t="n">
        <v>1</v>
      </c>
      <c r="D500" s="30" t="n">
        <v>13</v>
      </c>
      <c r="E500" s="31" t="s">
        <v>17</v>
      </c>
      <c r="F500" s="32" t="n">
        <v>120</v>
      </c>
      <c r="G500" s="33" t="n">
        <v>60138.7</v>
      </c>
      <c r="H500" s="33" t="n">
        <v>21030.2</v>
      </c>
      <c r="I500" s="34" t="n">
        <f aca="false">H500/G500</f>
        <v>0.349694955161984</v>
      </c>
      <c r="J500" s="20"/>
    </row>
    <row r="501" customFormat="false" ht="15" hidden="false" customHeight="false" outlineLevel="0" collapsed="false">
      <c r="A501" s="28" t="s">
        <v>20</v>
      </c>
      <c r="B501" s="29" t="n">
        <v>105</v>
      </c>
      <c r="C501" s="30" t="n">
        <v>1</v>
      </c>
      <c r="D501" s="30" t="n">
        <v>13</v>
      </c>
      <c r="E501" s="31" t="s">
        <v>21</v>
      </c>
      <c r="F501" s="32"/>
      <c r="G501" s="33" t="n">
        <v>7049.6</v>
      </c>
      <c r="H501" s="33" t="n">
        <v>1340.2</v>
      </c>
      <c r="I501" s="34" t="n">
        <f aca="false">H501/G501</f>
        <v>0.190110077167499</v>
      </c>
      <c r="J501" s="20"/>
    </row>
    <row r="502" customFormat="false" ht="15" hidden="false" customHeight="false" outlineLevel="0" collapsed="false">
      <c r="A502" s="28" t="s">
        <v>22</v>
      </c>
      <c r="B502" s="29" t="n">
        <v>105</v>
      </c>
      <c r="C502" s="30" t="n">
        <v>1</v>
      </c>
      <c r="D502" s="30" t="n">
        <v>13</v>
      </c>
      <c r="E502" s="31" t="s">
        <v>21</v>
      </c>
      <c r="F502" s="32" t="n">
        <v>200</v>
      </c>
      <c r="G502" s="33" t="n">
        <v>6968.4</v>
      </c>
      <c r="H502" s="33" t="n">
        <v>1333.4</v>
      </c>
      <c r="I502" s="34" t="n">
        <f aca="false">H502/G502</f>
        <v>0.191349520693416</v>
      </c>
      <c r="J502" s="20"/>
    </row>
    <row r="503" customFormat="false" ht="30" hidden="false" customHeight="false" outlineLevel="0" collapsed="false">
      <c r="A503" s="28" t="s">
        <v>23</v>
      </c>
      <c r="B503" s="29" t="n">
        <v>105</v>
      </c>
      <c r="C503" s="30" t="n">
        <v>1</v>
      </c>
      <c r="D503" s="30" t="n">
        <v>13</v>
      </c>
      <c r="E503" s="31" t="s">
        <v>21</v>
      </c>
      <c r="F503" s="32" t="n">
        <v>240</v>
      </c>
      <c r="G503" s="33" t="n">
        <v>6968.4</v>
      </c>
      <c r="H503" s="33" t="n">
        <v>1333.4</v>
      </c>
      <c r="I503" s="34" t="n">
        <f aca="false">H503/G503</f>
        <v>0.191349520693416</v>
      </c>
      <c r="J503" s="20"/>
    </row>
    <row r="504" customFormat="false" ht="15" hidden="false" customHeight="false" outlineLevel="0" collapsed="false">
      <c r="A504" s="28" t="s">
        <v>24</v>
      </c>
      <c r="B504" s="29" t="n">
        <v>105</v>
      </c>
      <c r="C504" s="30" t="n">
        <v>1</v>
      </c>
      <c r="D504" s="30" t="n">
        <v>13</v>
      </c>
      <c r="E504" s="31" t="s">
        <v>21</v>
      </c>
      <c r="F504" s="32" t="n">
        <v>800</v>
      </c>
      <c r="G504" s="33" t="n">
        <v>81.2</v>
      </c>
      <c r="H504" s="33" t="n">
        <v>6.8</v>
      </c>
      <c r="I504" s="34" t="n">
        <f aca="false">H504/G504</f>
        <v>0.083743842364532</v>
      </c>
      <c r="J504" s="20"/>
    </row>
    <row r="505" customFormat="false" ht="15" hidden="false" customHeight="false" outlineLevel="0" collapsed="false">
      <c r="A505" s="28" t="s">
        <v>25</v>
      </c>
      <c r="B505" s="29" t="n">
        <v>105</v>
      </c>
      <c r="C505" s="30" t="n">
        <v>1</v>
      </c>
      <c r="D505" s="30" t="n">
        <v>13</v>
      </c>
      <c r="E505" s="31" t="s">
        <v>21</v>
      </c>
      <c r="F505" s="32" t="n">
        <v>850</v>
      </c>
      <c r="G505" s="33" t="n">
        <v>81.2</v>
      </c>
      <c r="H505" s="33" t="n">
        <v>6.8</v>
      </c>
      <c r="I505" s="34" t="n">
        <f aca="false">H505/G505</f>
        <v>0.083743842364532</v>
      </c>
      <c r="J505" s="20"/>
    </row>
    <row r="506" customFormat="false" ht="15" hidden="false" customHeight="false" outlineLevel="0" collapsed="false">
      <c r="A506" s="28" t="s">
        <v>278</v>
      </c>
      <c r="B506" s="29" t="n">
        <v>105</v>
      </c>
      <c r="C506" s="30" t="n">
        <v>1</v>
      </c>
      <c r="D506" s="30" t="n">
        <v>13</v>
      </c>
      <c r="E506" s="31" t="s">
        <v>279</v>
      </c>
      <c r="F506" s="32"/>
      <c r="G506" s="33" t="n">
        <v>1900</v>
      </c>
      <c r="H506" s="33" t="n">
        <v>0</v>
      </c>
      <c r="I506" s="34" t="n">
        <f aca="false">H506/G506</f>
        <v>0</v>
      </c>
      <c r="J506" s="20"/>
    </row>
    <row r="507" customFormat="false" ht="30" hidden="false" customHeight="false" outlineLevel="0" collapsed="false">
      <c r="A507" s="28" t="s">
        <v>73</v>
      </c>
      <c r="B507" s="29" t="n">
        <v>105</v>
      </c>
      <c r="C507" s="30" t="n">
        <v>1</v>
      </c>
      <c r="D507" s="30" t="n">
        <v>13</v>
      </c>
      <c r="E507" s="31" t="s">
        <v>279</v>
      </c>
      <c r="F507" s="32" t="n">
        <v>600</v>
      </c>
      <c r="G507" s="33" t="n">
        <v>1900</v>
      </c>
      <c r="H507" s="33" t="n">
        <v>0</v>
      </c>
      <c r="I507" s="34" t="n">
        <f aca="false">H507/G507</f>
        <v>0</v>
      </c>
      <c r="J507" s="20"/>
    </row>
    <row r="508" customFormat="false" ht="30" hidden="false" customHeight="false" outlineLevel="0" collapsed="false">
      <c r="A508" s="28" t="s">
        <v>74</v>
      </c>
      <c r="B508" s="29" t="n">
        <v>105</v>
      </c>
      <c r="C508" s="30" t="n">
        <v>1</v>
      </c>
      <c r="D508" s="30" t="n">
        <v>13</v>
      </c>
      <c r="E508" s="31" t="s">
        <v>279</v>
      </c>
      <c r="F508" s="32" t="n">
        <v>630</v>
      </c>
      <c r="G508" s="33" t="n">
        <v>1900</v>
      </c>
      <c r="H508" s="33" t="n">
        <v>0</v>
      </c>
      <c r="I508" s="34" t="n">
        <f aca="false">H508/G508</f>
        <v>0</v>
      </c>
      <c r="J508" s="20"/>
    </row>
    <row r="509" customFormat="false" ht="15" hidden="false" customHeight="false" outlineLevel="0" collapsed="false">
      <c r="A509" s="28" t="s">
        <v>54</v>
      </c>
      <c r="B509" s="29" t="n">
        <v>105</v>
      </c>
      <c r="C509" s="30" t="n">
        <v>1</v>
      </c>
      <c r="D509" s="30" t="n">
        <v>13</v>
      </c>
      <c r="E509" s="31" t="s">
        <v>55</v>
      </c>
      <c r="F509" s="32"/>
      <c r="G509" s="33" t="n">
        <v>27.7</v>
      </c>
      <c r="H509" s="33" t="n">
        <v>27.7</v>
      </c>
      <c r="I509" s="34" t="n">
        <f aca="false">H509/G509</f>
        <v>1</v>
      </c>
      <c r="J509" s="20"/>
    </row>
    <row r="510" customFormat="false" ht="15" hidden="false" customHeight="false" outlineLevel="0" collapsed="false">
      <c r="A510" s="28" t="s">
        <v>24</v>
      </c>
      <c r="B510" s="29" t="n">
        <v>105</v>
      </c>
      <c r="C510" s="30" t="n">
        <v>1</v>
      </c>
      <c r="D510" s="30" t="n">
        <v>13</v>
      </c>
      <c r="E510" s="31" t="s">
        <v>55</v>
      </c>
      <c r="F510" s="32" t="n">
        <v>800</v>
      </c>
      <c r="G510" s="33" t="n">
        <v>27.7</v>
      </c>
      <c r="H510" s="33" t="n">
        <v>27.7</v>
      </c>
      <c r="I510" s="34" t="n">
        <f aca="false">H510/G510</f>
        <v>1</v>
      </c>
      <c r="J510" s="20"/>
    </row>
    <row r="511" customFormat="false" ht="15" hidden="false" customHeight="false" outlineLevel="0" collapsed="false">
      <c r="A511" s="28" t="s">
        <v>56</v>
      </c>
      <c r="B511" s="29" t="n">
        <v>105</v>
      </c>
      <c r="C511" s="30" t="n">
        <v>1</v>
      </c>
      <c r="D511" s="30" t="n">
        <v>13</v>
      </c>
      <c r="E511" s="31" t="s">
        <v>55</v>
      </c>
      <c r="F511" s="32" t="n">
        <v>830</v>
      </c>
      <c r="G511" s="33" t="n">
        <v>27.7</v>
      </c>
      <c r="H511" s="33" t="n">
        <v>27.7</v>
      </c>
      <c r="I511" s="34" t="n">
        <f aca="false">H511/G511</f>
        <v>1</v>
      </c>
      <c r="J511" s="20"/>
    </row>
    <row r="512" customFormat="false" ht="45" hidden="false" customHeight="false" outlineLevel="0" collapsed="false">
      <c r="A512" s="28" t="s">
        <v>280</v>
      </c>
      <c r="B512" s="29" t="n">
        <v>105</v>
      </c>
      <c r="C512" s="30" t="n">
        <v>1</v>
      </c>
      <c r="D512" s="30" t="n">
        <v>13</v>
      </c>
      <c r="E512" s="31" t="s">
        <v>281</v>
      </c>
      <c r="F512" s="32"/>
      <c r="G512" s="33" t="n">
        <v>114619</v>
      </c>
      <c r="H512" s="33" t="n">
        <v>3360.3</v>
      </c>
      <c r="I512" s="34" t="n">
        <f aca="false">H512/G512</f>
        <v>0.029317128922779</v>
      </c>
      <c r="J512" s="20"/>
    </row>
    <row r="513" customFormat="false" ht="15" hidden="false" customHeight="false" outlineLevel="0" collapsed="false">
      <c r="A513" s="28" t="s">
        <v>22</v>
      </c>
      <c r="B513" s="29" t="n">
        <v>105</v>
      </c>
      <c r="C513" s="30" t="n">
        <v>1</v>
      </c>
      <c r="D513" s="30" t="n">
        <v>13</v>
      </c>
      <c r="E513" s="31" t="s">
        <v>281</v>
      </c>
      <c r="F513" s="32" t="n">
        <v>200</v>
      </c>
      <c r="G513" s="33" t="n">
        <v>34619</v>
      </c>
      <c r="H513" s="33" t="n">
        <v>3360.3</v>
      </c>
      <c r="I513" s="34" t="n">
        <f aca="false">H513/G513</f>
        <v>0.0970651954129236</v>
      </c>
      <c r="J513" s="20"/>
    </row>
    <row r="514" customFormat="false" ht="30" hidden="false" customHeight="false" outlineLevel="0" collapsed="false">
      <c r="A514" s="28" t="s">
        <v>23</v>
      </c>
      <c r="B514" s="29" t="n">
        <v>105</v>
      </c>
      <c r="C514" s="30" t="n">
        <v>1</v>
      </c>
      <c r="D514" s="30" t="n">
        <v>13</v>
      </c>
      <c r="E514" s="31" t="s">
        <v>281</v>
      </c>
      <c r="F514" s="32" t="n">
        <v>240</v>
      </c>
      <c r="G514" s="33" t="n">
        <v>34619</v>
      </c>
      <c r="H514" s="33" t="n">
        <v>3360.3</v>
      </c>
      <c r="I514" s="34" t="n">
        <f aca="false">H514/G514</f>
        <v>0.0970651954129236</v>
      </c>
      <c r="J514" s="20"/>
    </row>
    <row r="515" customFormat="false" ht="15" hidden="false" customHeight="false" outlineLevel="0" collapsed="false">
      <c r="A515" s="28" t="s">
        <v>36</v>
      </c>
      <c r="B515" s="29" t="n">
        <v>105</v>
      </c>
      <c r="C515" s="30" t="n">
        <v>1</v>
      </c>
      <c r="D515" s="30" t="n">
        <v>13</v>
      </c>
      <c r="E515" s="31" t="s">
        <v>281</v>
      </c>
      <c r="F515" s="32" t="n">
        <v>300</v>
      </c>
      <c r="G515" s="33" t="n">
        <v>80000</v>
      </c>
      <c r="H515" s="33" t="n">
        <v>0</v>
      </c>
      <c r="I515" s="34" t="n">
        <f aca="false">H515/G515</f>
        <v>0</v>
      </c>
      <c r="J515" s="20"/>
    </row>
    <row r="516" customFormat="false" ht="15" hidden="false" customHeight="false" outlineLevel="0" collapsed="false">
      <c r="A516" s="28" t="s">
        <v>37</v>
      </c>
      <c r="B516" s="29" t="n">
        <v>105</v>
      </c>
      <c r="C516" s="30" t="n">
        <v>1</v>
      </c>
      <c r="D516" s="30" t="n">
        <v>13</v>
      </c>
      <c r="E516" s="31" t="s">
        <v>281</v>
      </c>
      <c r="F516" s="32" t="n">
        <v>350</v>
      </c>
      <c r="G516" s="33" t="n">
        <v>80000</v>
      </c>
      <c r="H516" s="33" t="n">
        <v>0</v>
      </c>
      <c r="I516" s="34" t="n">
        <f aca="false">H516/G516</f>
        <v>0</v>
      </c>
      <c r="J516" s="20"/>
    </row>
    <row r="517" customFormat="false" ht="15.75" hidden="false" customHeight="false" outlineLevel="0" collapsed="false">
      <c r="A517" s="21" t="s">
        <v>62</v>
      </c>
      <c r="B517" s="22" t="n">
        <v>105</v>
      </c>
      <c r="C517" s="23" t="n">
        <v>7</v>
      </c>
      <c r="D517" s="23" t="n">
        <v>0</v>
      </c>
      <c r="E517" s="24"/>
      <c r="F517" s="25"/>
      <c r="G517" s="26" t="n">
        <v>104362.9</v>
      </c>
      <c r="H517" s="26" t="n">
        <v>32484.6</v>
      </c>
      <c r="I517" s="27" t="n">
        <f aca="false">H517/G517</f>
        <v>0.311265785063466</v>
      </c>
      <c r="J517" s="20"/>
    </row>
    <row r="518" customFormat="false" ht="15.75" hidden="false" customHeight="false" outlineLevel="0" collapsed="false">
      <c r="A518" s="21" t="s">
        <v>282</v>
      </c>
      <c r="B518" s="22" t="n">
        <v>105</v>
      </c>
      <c r="C518" s="23" t="n">
        <v>7</v>
      </c>
      <c r="D518" s="23" t="n">
        <v>7</v>
      </c>
      <c r="E518" s="24"/>
      <c r="F518" s="25"/>
      <c r="G518" s="26" t="n">
        <v>85965.5</v>
      </c>
      <c r="H518" s="26" t="n">
        <v>27733.8</v>
      </c>
      <c r="I518" s="27" t="n">
        <f aca="false">H518/G518</f>
        <v>0.322615467833026</v>
      </c>
      <c r="J518" s="20"/>
    </row>
    <row r="519" customFormat="false" ht="15" hidden="false" customHeight="false" outlineLevel="0" collapsed="false">
      <c r="A519" s="28" t="s">
        <v>14</v>
      </c>
      <c r="B519" s="29" t="n">
        <v>105</v>
      </c>
      <c r="C519" s="30" t="n">
        <v>7</v>
      </c>
      <c r="D519" s="30" t="n">
        <v>7</v>
      </c>
      <c r="E519" s="31" t="s">
        <v>15</v>
      </c>
      <c r="F519" s="32"/>
      <c r="G519" s="33" t="n">
        <v>85965.5</v>
      </c>
      <c r="H519" s="33" t="n">
        <v>27733.8</v>
      </c>
      <c r="I519" s="34" t="n">
        <f aca="false">H519/G519</f>
        <v>0.322615467833026</v>
      </c>
      <c r="J519" s="20"/>
    </row>
    <row r="520" customFormat="false" ht="30" hidden="false" customHeight="false" outlineLevel="0" collapsed="false">
      <c r="A520" s="28" t="s">
        <v>283</v>
      </c>
      <c r="B520" s="29" t="n">
        <v>105</v>
      </c>
      <c r="C520" s="30" t="n">
        <v>7</v>
      </c>
      <c r="D520" s="30" t="n">
        <v>7</v>
      </c>
      <c r="E520" s="31" t="s">
        <v>284</v>
      </c>
      <c r="F520" s="32"/>
      <c r="G520" s="33" t="n">
        <v>85965.5</v>
      </c>
      <c r="H520" s="33" t="n">
        <v>27733.8</v>
      </c>
      <c r="I520" s="34" t="n">
        <f aca="false">H520/G520</f>
        <v>0.322615467833026</v>
      </c>
      <c r="J520" s="20"/>
    </row>
    <row r="521" customFormat="false" ht="30" hidden="false" customHeight="false" outlineLevel="0" collapsed="false">
      <c r="A521" s="28" t="s">
        <v>73</v>
      </c>
      <c r="B521" s="29" t="n">
        <v>105</v>
      </c>
      <c r="C521" s="30" t="n">
        <v>7</v>
      </c>
      <c r="D521" s="30" t="n">
        <v>7</v>
      </c>
      <c r="E521" s="31" t="s">
        <v>284</v>
      </c>
      <c r="F521" s="32" t="n">
        <v>600</v>
      </c>
      <c r="G521" s="33" t="n">
        <v>85965.5</v>
      </c>
      <c r="H521" s="33" t="n">
        <v>27733.8</v>
      </c>
      <c r="I521" s="34" t="n">
        <f aca="false">H521/G521</f>
        <v>0.322615467833026</v>
      </c>
      <c r="J521" s="20"/>
    </row>
    <row r="522" customFormat="false" ht="15" hidden="false" customHeight="false" outlineLevel="0" collapsed="false">
      <c r="A522" s="28" t="s">
        <v>210</v>
      </c>
      <c r="B522" s="29" t="n">
        <v>105</v>
      </c>
      <c r="C522" s="30" t="n">
        <v>7</v>
      </c>
      <c r="D522" s="30" t="n">
        <v>7</v>
      </c>
      <c r="E522" s="31" t="s">
        <v>284</v>
      </c>
      <c r="F522" s="32" t="n">
        <v>610</v>
      </c>
      <c r="G522" s="33" t="n">
        <v>69119.2</v>
      </c>
      <c r="H522" s="33" t="n">
        <v>21277.9</v>
      </c>
      <c r="I522" s="34" t="n">
        <f aca="false">H522/G522</f>
        <v>0.307843551429993</v>
      </c>
      <c r="J522" s="20"/>
    </row>
    <row r="523" customFormat="false" ht="15" hidden="false" customHeight="false" outlineLevel="0" collapsed="false">
      <c r="A523" s="28" t="s">
        <v>191</v>
      </c>
      <c r="B523" s="29" t="n">
        <v>105</v>
      </c>
      <c r="C523" s="30" t="n">
        <v>7</v>
      </c>
      <c r="D523" s="30" t="n">
        <v>7</v>
      </c>
      <c r="E523" s="31" t="s">
        <v>284</v>
      </c>
      <c r="F523" s="32" t="n">
        <v>620</v>
      </c>
      <c r="G523" s="33" t="n">
        <v>16846.3</v>
      </c>
      <c r="H523" s="33" t="n">
        <v>6455.9</v>
      </c>
      <c r="I523" s="34" t="n">
        <f aca="false">H523/G523</f>
        <v>0.383223615868173</v>
      </c>
      <c r="J523" s="20"/>
    </row>
    <row r="524" customFormat="false" ht="15.75" hidden="false" customHeight="false" outlineLevel="0" collapsed="false">
      <c r="A524" s="21" t="s">
        <v>222</v>
      </c>
      <c r="B524" s="22" t="n">
        <v>105</v>
      </c>
      <c r="C524" s="23" t="n">
        <v>7</v>
      </c>
      <c r="D524" s="23" t="n">
        <v>9</v>
      </c>
      <c r="E524" s="24"/>
      <c r="F524" s="25"/>
      <c r="G524" s="26" t="n">
        <v>18397.4</v>
      </c>
      <c r="H524" s="26" t="n">
        <v>4750.8</v>
      </c>
      <c r="I524" s="27" t="n">
        <f aca="false">H524/G524</f>
        <v>0.258232141498255</v>
      </c>
      <c r="J524" s="20"/>
    </row>
    <row r="525" customFormat="false" ht="30" hidden="false" customHeight="false" outlineLevel="0" collapsed="false">
      <c r="A525" s="28" t="s">
        <v>285</v>
      </c>
      <c r="B525" s="29" t="n">
        <v>105</v>
      </c>
      <c r="C525" s="30" t="n">
        <v>7</v>
      </c>
      <c r="D525" s="30" t="n">
        <v>9</v>
      </c>
      <c r="E525" s="31" t="s">
        <v>286</v>
      </c>
      <c r="F525" s="32"/>
      <c r="G525" s="33" t="n">
        <v>4522.1</v>
      </c>
      <c r="H525" s="33" t="n">
        <v>0</v>
      </c>
      <c r="I525" s="34" t="n">
        <f aca="false">H525/G525</f>
        <v>0</v>
      </c>
      <c r="J525" s="20"/>
    </row>
    <row r="526" customFormat="false" ht="60" hidden="false" customHeight="false" outlineLevel="0" collapsed="false">
      <c r="A526" s="28" t="s">
        <v>287</v>
      </c>
      <c r="B526" s="29" t="n">
        <v>105</v>
      </c>
      <c r="C526" s="30" t="n">
        <v>7</v>
      </c>
      <c r="D526" s="30" t="n">
        <v>9</v>
      </c>
      <c r="E526" s="31" t="s">
        <v>288</v>
      </c>
      <c r="F526" s="32"/>
      <c r="G526" s="33" t="n">
        <v>4522.1</v>
      </c>
      <c r="H526" s="33" t="n">
        <v>0</v>
      </c>
      <c r="I526" s="34" t="n">
        <f aca="false">H526/G526</f>
        <v>0</v>
      </c>
      <c r="J526" s="20"/>
    </row>
    <row r="527" customFormat="false" ht="15" hidden="false" customHeight="false" outlineLevel="0" collapsed="false">
      <c r="A527" s="28" t="s">
        <v>289</v>
      </c>
      <c r="B527" s="29" t="n">
        <v>105</v>
      </c>
      <c r="C527" s="30" t="n">
        <v>7</v>
      </c>
      <c r="D527" s="30" t="n">
        <v>9</v>
      </c>
      <c r="E527" s="31" t="s">
        <v>290</v>
      </c>
      <c r="F527" s="32"/>
      <c r="G527" s="33" t="n">
        <v>4522.1</v>
      </c>
      <c r="H527" s="33" t="n">
        <v>0</v>
      </c>
      <c r="I527" s="34" t="n">
        <f aca="false">H527/G527</f>
        <v>0</v>
      </c>
      <c r="J527" s="20"/>
    </row>
    <row r="528" customFormat="false" ht="15" hidden="false" customHeight="false" outlineLevel="0" collapsed="false">
      <c r="A528" s="28" t="s">
        <v>22</v>
      </c>
      <c r="B528" s="29" t="n">
        <v>105</v>
      </c>
      <c r="C528" s="30" t="n">
        <v>7</v>
      </c>
      <c r="D528" s="30" t="n">
        <v>9</v>
      </c>
      <c r="E528" s="31" t="s">
        <v>290</v>
      </c>
      <c r="F528" s="32" t="n">
        <v>200</v>
      </c>
      <c r="G528" s="33" t="n">
        <v>4522.1</v>
      </c>
      <c r="H528" s="33" t="n">
        <v>0</v>
      </c>
      <c r="I528" s="34" t="n">
        <f aca="false">H528/G528</f>
        <v>0</v>
      </c>
      <c r="J528" s="20"/>
    </row>
    <row r="529" customFormat="false" ht="30" hidden="false" customHeight="false" outlineLevel="0" collapsed="false">
      <c r="A529" s="28" t="s">
        <v>23</v>
      </c>
      <c r="B529" s="29" t="n">
        <v>105</v>
      </c>
      <c r="C529" s="30" t="n">
        <v>7</v>
      </c>
      <c r="D529" s="30" t="n">
        <v>9</v>
      </c>
      <c r="E529" s="31" t="s">
        <v>290</v>
      </c>
      <c r="F529" s="32" t="n">
        <v>240</v>
      </c>
      <c r="G529" s="33" t="n">
        <v>4522.1</v>
      </c>
      <c r="H529" s="33" t="n">
        <v>0</v>
      </c>
      <c r="I529" s="34" t="n">
        <f aca="false">H529/G529</f>
        <v>0</v>
      </c>
      <c r="J529" s="20"/>
    </row>
    <row r="530" customFormat="false" ht="45" hidden="false" customHeight="false" outlineLevel="0" collapsed="false">
      <c r="A530" s="28" t="s">
        <v>291</v>
      </c>
      <c r="B530" s="29" t="n">
        <v>105</v>
      </c>
      <c r="C530" s="30" t="n">
        <v>7</v>
      </c>
      <c r="D530" s="30" t="n">
        <v>9</v>
      </c>
      <c r="E530" s="31" t="s">
        <v>292</v>
      </c>
      <c r="F530" s="32"/>
      <c r="G530" s="33" t="n">
        <v>596.2</v>
      </c>
      <c r="H530" s="33" t="n">
        <v>0</v>
      </c>
      <c r="I530" s="34" t="n">
        <f aca="false">H530/G530</f>
        <v>0</v>
      </c>
      <c r="J530" s="20"/>
    </row>
    <row r="531" customFormat="false" ht="45" hidden="false" customHeight="false" outlineLevel="0" collapsed="false">
      <c r="A531" s="28" t="s">
        <v>293</v>
      </c>
      <c r="B531" s="29" t="n">
        <v>105</v>
      </c>
      <c r="C531" s="30" t="n">
        <v>7</v>
      </c>
      <c r="D531" s="30" t="n">
        <v>9</v>
      </c>
      <c r="E531" s="31" t="s">
        <v>294</v>
      </c>
      <c r="F531" s="32"/>
      <c r="G531" s="33" t="n">
        <v>596.2</v>
      </c>
      <c r="H531" s="33" t="n">
        <v>0</v>
      </c>
      <c r="I531" s="34" t="n">
        <f aca="false">H531/G531</f>
        <v>0</v>
      </c>
      <c r="J531" s="20"/>
    </row>
    <row r="532" customFormat="false" ht="15" hidden="false" customHeight="false" outlineLevel="0" collapsed="false">
      <c r="A532" s="28" t="s">
        <v>22</v>
      </c>
      <c r="B532" s="29" t="n">
        <v>105</v>
      </c>
      <c r="C532" s="30" t="n">
        <v>7</v>
      </c>
      <c r="D532" s="30" t="n">
        <v>9</v>
      </c>
      <c r="E532" s="31" t="s">
        <v>294</v>
      </c>
      <c r="F532" s="32" t="n">
        <v>200</v>
      </c>
      <c r="G532" s="33" t="n">
        <v>596.2</v>
      </c>
      <c r="H532" s="33" t="n">
        <v>0</v>
      </c>
      <c r="I532" s="34" t="n">
        <f aca="false">H532/G532</f>
        <v>0</v>
      </c>
      <c r="J532" s="20"/>
    </row>
    <row r="533" customFormat="false" ht="30" hidden="false" customHeight="false" outlineLevel="0" collapsed="false">
      <c r="A533" s="28" t="s">
        <v>23</v>
      </c>
      <c r="B533" s="29" t="n">
        <v>105</v>
      </c>
      <c r="C533" s="30" t="n">
        <v>7</v>
      </c>
      <c r="D533" s="30" t="n">
        <v>9</v>
      </c>
      <c r="E533" s="31" t="s">
        <v>294</v>
      </c>
      <c r="F533" s="32" t="n">
        <v>240</v>
      </c>
      <c r="G533" s="33" t="n">
        <v>596.2</v>
      </c>
      <c r="H533" s="33" t="n">
        <v>0</v>
      </c>
      <c r="I533" s="34" t="n">
        <f aca="false">H533/G533</f>
        <v>0</v>
      </c>
      <c r="J533" s="20"/>
    </row>
    <row r="534" customFormat="false" ht="45" hidden="false" customHeight="false" outlineLevel="0" collapsed="false">
      <c r="A534" s="28" t="s">
        <v>295</v>
      </c>
      <c r="B534" s="29" t="n">
        <v>105</v>
      </c>
      <c r="C534" s="30" t="n">
        <v>7</v>
      </c>
      <c r="D534" s="30" t="n">
        <v>9</v>
      </c>
      <c r="E534" s="31" t="s">
        <v>296</v>
      </c>
      <c r="F534" s="32"/>
      <c r="G534" s="33" t="n">
        <v>3364</v>
      </c>
      <c r="H534" s="33" t="n">
        <v>50.8</v>
      </c>
      <c r="I534" s="34" t="n">
        <f aca="false">H534/G534</f>
        <v>0.0151010701545779</v>
      </c>
      <c r="J534" s="20"/>
    </row>
    <row r="535" customFormat="false" ht="60" hidden="false" customHeight="false" outlineLevel="0" collapsed="false">
      <c r="A535" s="28" t="s">
        <v>297</v>
      </c>
      <c r="B535" s="29" t="n">
        <v>105</v>
      </c>
      <c r="C535" s="30" t="n">
        <v>7</v>
      </c>
      <c r="D535" s="30" t="n">
        <v>9</v>
      </c>
      <c r="E535" s="31" t="s">
        <v>298</v>
      </c>
      <c r="F535" s="32"/>
      <c r="G535" s="33" t="n">
        <v>3364</v>
      </c>
      <c r="H535" s="33" t="n">
        <v>50.8</v>
      </c>
      <c r="I535" s="34" t="n">
        <f aca="false">H535/G535</f>
        <v>0.0151010701545779</v>
      </c>
      <c r="J535" s="20"/>
    </row>
    <row r="536" customFormat="false" ht="30" hidden="false" customHeight="false" outlineLevel="0" collapsed="false">
      <c r="A536" s="28" t="s">
        <v>299</v>
      </c>
      <c r="B536" s="29" t="n">
        <v>105</v>
      </c>
      <c r="C536" s="30" t="n">
        <v>7</v>
      </c>
      <c r="D536" s="30" t="n">
        <v>9</v>
      </c>
      <c r="E536" s="31" t="s">
        <v>300</v>
      </c>
      <c r="F536" s="32"/>
      <c r="G536" s="33" t="n">
        <v>3364</v>
      </c>
      <c r="H536" s="33" t="n">
        <v>50.8</v>
      </c>
      <c r="I536" s="34" t="n">
        <f aca="false">H536/G536</f>
        <v>0.0151010701545779</v>
      </c>
      <c r="J536" s="20"/>
    </row>
    <row r="537" customFormat="false" ht="30" hidden="false" customHeight="false" outlineLevel="0" collapsed="false">
      <c r="A537" s="28" t="s">
        <v>73</v>
      </c>
      <c r="B537" s="29" t="n">
        <v>105</v>
      </c>
      <c r="C537" s="30" t="n">
        <v>7</v>
      </c>
      <c r="D537" s="30" t="n">
        <v>9</v>
      </c>
      <c r="E537" s="31" t="s">
        <v>300</v>
      </c>
      <c r="F537" s="32" t="n">
        <v>600</v>
      </c>
      <c r="G537" s="33" t="n">
        <v>3364</v>
      </c>
      <c r="H537" s="33" t="n">
        <v>50.8</v>
      </c>
      <c r="I537" s="34" t="n">
        <f aca="false">H537/G537</f>
        <v>0.0151010701545779</v>
      </c>
      <c r="J537" s="20"/>
    </row>
    <row r="538" customFormat="false" ht="15" hidden="false" customHeight="false" outlineLevel="0" collapsed="false">
      <c r="A538" s="28" t="s">
        <v>210</v>
      </c>
      <c r="B538" s="29" t="n">
        <v>105</v>
      </c>
      <c r="C538" s="30" t="n">
        <v>7</v>
      </c>
      <c r="D538" s="30" t="n">
        <v>9</v>
      </c>
      <c r="E538" s="31" t="s">
        <v>300</v>
      </c>
      <c r="F538" s="32" t="n">
        <v>610</v>
      </c>
      <c r="G538" s="33" t="n">
        <v>3364</v>
      </c>
      <c r="H538" s="33" t="n">
        <v>50.8</v>
      </c>
      <c r="I538" s="34" t="n">
        <f aca="false">H538/G538</f>
        <v>0.0151010701545779</v>
      </c>
      <c r="J538" s="20"/>
    </row>
    <row r="539" customFormat="false" ht="45" hidden="false" customHeight="false" outlineLevel="0" collapsed="false">
      <c r="A539" s="28" t="s">
        <v>301</v>
      </c>
      <c r="B539" s="29" t="n">
        <v>105</v>
      </c>
      <c r="C539" s="30" t="n">
        <v>7</v>
      </c>
      <c r="D539" s="30" t="n">
        <v>9</v>
      </c>
      <c r="E539" s="31" t="s">
        <v>302</v>
      </c>
      <c r="F539" s="32"/>
      <c r="G539" s="33" t="n">
        <v>9915.1</v>
      </c>
      <c r="H539" s="33" t="n">
        <v>4700</v>
      </c>
      <c r="I539" s="34" t="n">
        <f aca="false">H539/G539</f>
        <v>0.474024467731036</v>
      </c>
      <c r="J539" s="20"/>
    </row>
    <row r="540" customFormat="false" ht="45" hidden="false" customHeight="false" outlineLevel="0" collapsed="false">
      <c r="A540" s="28" t="s">
        <v>303</v>
      </c>
      <c r="B540" s="29" t="n">
        <v>105</v>
      </c>
      <c r="C540" s="30" t="n">
        <v>7</v>
      </c>
      <c r="D540" s="30" t="n">
        <v>9</v>
      </c>
      <c r="E540" s="31" t="s">
        <v>304</v>
      </c>
      <c r="F540" s="32"/>
      <c r="G540" s="33" t="n">
        <v>9915.1</v>
      </c>
      <c r="H540" s="33" t="n">
        <v>4700</v>
      </c>
      <c r="I540" s="34" t="n">
        <f aca="false">H540/G540</f>
        <v>0.474024467731036</v>
      </c>
      <c r="J540" s="20"/>
    </row>
    <row r="541" customFormat="false" ht="30" hidden="false" customHeight="false" outlineLevel="0" collapsed="false">
      <c r="A541" s="28" t="s">
        <v>73</v>
      </c>
      <c r="B541" s="29" t="n">
        <v>105</v>
      </c>
      <c r="C541" s="30" t="n">
        <v>7</v>
      </c>
      <c r="D541" s="30" t="n">
        <v>9</v>
      </c>
      <c r="E541" s="31" t="s">
        <v>304</v>
      </c>
      <c r="F541" s="32" t="n">
        <v>600</v>
      </c>
      <c r="G541" s="33" t="n">
        <v>6915.1</v>
      </c>
      <c r="H541" s="33" t="n">
        <v>2160</v>
      </c>
      <c r="I541" s="34" t="n">
        <f aca="false">H541/G541</f>
        <v>0.31235990802736</v>
      </c>
      <c r="J541" s="20"/>
    </row>
    <row r="542" customFormat="false" ht="15" hidden="false" customHeight="false" outlineLevel="0" collapsed="false">
      <c r="A542" s="28" t="s">
        <v>210</v>
      </c>
      <c r="B542" s="29" t="n">
        <v>105</v>
      </c>
      <c r="C542" s="30" t="n">
        <v>7</v>
      </c>
      <c r="D542" s="30" t="n">
        <v>9</v>
      </c>
      <c r="E542" s="31" t="s">
        <v>304</v>
      </c>
      <c r="F542" s="32" t="n">
        <v>610</v>
      </c>
      <c r="G542" s="33" t="n">
        <v>6915.1</v>
      </c>
      <c r="H542" s="33" t="n">
        <v>2160</v>
      </c>
      <c r="I542" s="34" t="n">
        <f aca="false">H542/G542</f>
        <v>0.31235990802736</v>
      </c>
      <c r="J542" s="20"/>
    </row>
    <row r="543" customFormat="false" ht="15" hidden="false" customHeight="false" outlineLevel="0" collapsed="false">
      <c r="A543" s="28" t="s">
        <v>24</v>
      </c>
      <c r="B543" s="29" t="n">
        <v>105</v>
      </c>
      <c r="C543" s="30" t="n">
        <v>7</v>
      </c>
      <c r="D543" s="30" t="n">
        <v>9</v>
      </c>
      <c r="E543" s="31" t="s">
        <v>304</v>
      </c>
      <c r="F543" s="32" t="n">
        <v>800</v>
      </c>
      <c r="G543" s="33" t="n">
        <v>3000</v>
      </c>
      <c r="H543" s="33" t="n">
        <v>2540</v>
      </c>
      <c r="I543" s="34" t="n">
        <f aca="false">H543/G543</f>
        <v>0.846666666666667</v>
      </c>
      <c r="J543" s="20"/>
    </row>
    <row r="544" customFormat="false" ht="30" hidden="false" customHeight="false" outlineLevel="0" collapsed="false">
      <c r="A544" s="28" t="s">
        <v>51</v>
      </c>
      <c r="B544" s="29" t="n">
        <v>105</v>
      </c>
      <c r="C544" s="30" t="n">
        <v>7</v>
      </c>
      <c r="D544" s="30" t="n">
        <v>9</v>
      </c>
      <c r="E544" s="31" t="s">
        <v>304</v>
      </c>
      <c r="F544" s="32" t="n">
        <v>810</v>
      </c>
      <c r="G544" s="33" t="n">
        <v>3000</v>
      </c>
      <c r="H544" s="33" t="n">
        <v>2540</v>
      </c>
      <c r="I544" s="34" t="n">
        <f aca="false">H544/G544</f>
        <v>0.846666666666667</v>
      </c>
      <c r="J544" s="20"/>
    </row>
    <row r="545" customFormat="false" ht="15.75" hidden="false" customHeight="false" outlineLevel="0" collapsed="false">
      <c r="A545" s="21" t="s">
        <v>32</v>
      </c>
      <c r="B545" s="22" t="n">
        <v>105</v>
      </c>
      <c r="C545" s="23" t="n">
        <v>10</v>
      </c>
      <c r="D545" s="23" t="n">
        <v>0</v>
      </c>
      <c r="E545" s="24"/>
      <c r="F545" s="25"/>
      <c r="G545" s="26" t="n">
        <v>71800</v>
      </c>
      <c r="H545" s="26" t="n">
        <v>5331</v>
      </c>
      <c r="I545" s="27" t="n">
        <f aca="false">H545/G545</f>
        <v>0.0742479108635098</v>
      </c>
      <c r="J545" s="20"/>
    </row>
    <row r="546" customFormat="false" ht="15.75" hidden="false" customHeight="false" outlineLevel="0" collapsed="false">
      <c r="A546" s="21" t="s">
        <v>33</v>
      </c>
      <c r="B546" s="22" t="n">
        <v>105</v>
      </c>
      <c r="C546" s="23" t="n">
        <v>10</v>
      </c>
      <c r="D546" s="23" t="n">
        <v>6</v>
      </c>
      <c r="E546" s="24"/>
      <c r="F546" s="25"/>
      <c r="G546" s="26" t="n">
        <v>71800</v>
      </c>
      <c r="H546" s="26" t="n">
        <v>5331</v>
      </c>
      <c r="I546" s="27" t="n">
        <f aca="false">H546/G546</f>
        <v>0.0742479108635098</v>
      </c>
      <c r="J546" s="20"/>
    </row>
    <row r="547" customFormat="false" ht="45" hidden="false" customHeight="false" outlineLevel="0" collapsed="false">
      <c r="A547" s="28" t="s">
        <v>305</v>
      </c>
      <c r="B547" s="29" t="n">
        <v>105</v>
      </c>
      <c r="C547" s="30" t="n">
        <v>10</v>
      </c>
      <c r="D547" s="30" t="n">
        <v>6</v>
      </c>
      <c r="E547" s="31" t="s">
        <v>306</v>
      </c>
      <c r="F547" s="32"/>
      <c r="G547" s="33" t="n">
        <v>1550</v>
      </c>
      <c r="H547" s="33" t="n">
        <v>0</v>
      </c>
      <c r="I547" s="34" t="n">
        <f aca="false">H547/G547</f>
        <v>0</v>
      </c>
      <c r="J547" s="20"/>
    </row>
    <row r="548" customFormat="false" ht="60" hidden="false" customHeight="false" outlineLevel="0" collapsed="false">
      <c r="A548" s="28" t="s">
        <v>307</v>
      </c>
      <c r="B548" s="29" t="n">
        <v>105</v>
      </c>
      <c r="C548" s="30" t="n">
        <v>10</v>
      </c>
      <c r="D548" s="30" t="n">
        <v>6</v>
      </c>
      <c r="E548" s="31" t="s">
        <v>308</v>
      </c>
      <c r="F548" s="32"/>
      <c r="G548" s="33" t="n">
        <v>1550</v>
      </c>
      <c r="H548" s="33" t="n">
        <v>0</v>
      </c>
      <c r="I548" s="34" t="n">
        <f aca="false">H548/G548</f>
        <v>0</v>
      </c>
      <c r="J548" s="20"/>
    </row>
    <row r="549" customFormat="false" ht="15" hidden="false" customHeight="false" outlineLevel="0" collapsed="false">
      <c r="A549" s="28" t="s">
        <v>36</v>
      </c>
      <c r="B549" s="29" t="n">
        <v>105</v>
      </c>
      <c r="C549" s="30" t="n">
        <v>10</v>
      </c>
      <c r="D549" s="30" t="n">
        <v>6</v>
      </c>
      <c r="E549" s="31" t="s">
        <v>308</v>
      </c>
      <c r="F549" s="32" t="n">
        <v>300</v>
      </c>
      <c r="G549" s="33" t="n">
        <v>450</v>
      </c>
      <c r="H549" s="33" t="n">
        <v>0</v>
      </c>
      <c r="I549" s="34" t="n">
        <f aca="false">H549/G549</f>
        <v>0</v>
      </c>
      <c r="J549" s="20"/>
    </row>
    <row r="550" customFormat="false" ht="15" hidden="false" customHeight="false" outlineLevel="0" collapsed="false">
      <c r="A550" s="28" t="s">
        <v>37</v>
      </c>
      <c r="B550" s="29" t="n">
        <v>105</v>
      </c>
      <c r="C550" s="30" t="n">
        <v>10</v>
      </c>
      <c r="D550" s="30" t="n">
        <v>6</v>
      </c>
      <c r="E550" s="31" t="s">
        <v>308</v>
      </c>
      <c r="F550" s="32" t="n">
        <v>350</v>
      </c>
      <c r="G550" s="33" t="n">
        <v>450</v>
      </c>
      <c r="H550" s="33" t="n">
        <v>0</v>
      </c>
      <c r="I550" s="34" t="n">
        <f aca="false">H550/G550</f>
        <v>0</v>
      </c>
      <c r="J550" s="20"/>
    </row>
    <row r="551" customFormat="false" ht="30" hidden="false" customHeight="false" outlineLevel="0" collapsed="false">
      <c r="A551" s="28" t="s">
        <v>73</v>
      </c>
      <c r="B551" s="29" t="n">
        <v>105</v>
      </c>
      <c r="C551" s="30" t="n">
        <v>10</v>
      </c>
      <c r="D551" s="30" t="n">
        <v>6</v>
      </c>
      <c r="E551" s="31" t="s">
        <v>308</v>
      </c>
      <c r="F551" s="32" t="n">
        <v>600</v>
      </c>
      <c r="G551" s="33" t="n">
        <v>1100</v>
      </c>
      <c r="H551" s="33" t="n">
        <v>0</v>
      </c>
      <c r="I551" s="34" t="n">
        <f aca="false">H551/G551</f>
        <v>0</v>
      </c>
      <c r="J551" s="20"/>
    </row>
    <row r="552" customFormat="false" ht="30" hidden="false" customHeight="false" outlineLevel="0" collapsed="false">
      <c r="A552" s="28" t="s">
        <v>74</v>
      </c>
      <c r="B552" s="29" t="n">
        <v>105</v>
      </c>
      <c r="C552" s="30" t="n">
        <v>10</v>
      </c>
      <c r="D552" s="30" t="n">
        <v>6</v>
      </c>
      <c r="E552" s="31" t="s">
        <v>308</v>
      </c>
      <c r="F552" s="32" t="n">
        <v>630</v>
      </c>
      <c r="G552" s="33" t="n">
        <v>1100</v>
      </c>
      <c r="H552" s="33" t="n">
        <v>0</v>
      </c>
      <c r="I552" s="34" t="n">
        <f aca="false">H552/G552</f>
        <v>0</v>
      </c>
      <c r="J552" s="20"/>
    </row>
    <row r="553" customFormat="false" ht="60" hidden="false" customHeight="false" outlineLevel="0" collapsed="false">
      <c r="A553" s="28" t="s">
        <v>274</v>
      </c>
      <c r="B553" s="29" t="n">
        <v>105</v>
      </c>
      <c r="C553" s="30" t="n">
        <v>10</v>
      </c>
      <c r="D553" s="30" t="n">
        <v>6</v>
      </c>
      <c r="E553" s="31" t="s">
        <v>275</v>
      </c>
      <c r="F553" s="32"/>
      <c r="G553" s="33" t="n">
        <v>70250</v>
      </c>
      <c r="H553" s="33" t="n">
        <v>5331</v>
      </c>
      <c r="I553" s="34" t="n">
        <f aca="false">H553/G553</f>
        <v>0.0758861209964413</v>
      </c>
      <c r="J553" s="20"/>
    </row>
    <row r="554" customFormat="false" ht="60" hidden="false" customHeight="false" outlineLevel="0" collapsed="false">
      <c r="A554" s="28" t="s">
        <v>276</v>
      </c>
      <c r="B554" s="29" t="n">
        <v>105</v>
      </c>
      <c r="C554" s="30" t="n">
        <v>10</v>
      </c>
      <c r="D554" s="30" t="n">
        <v>6</v>
      </c>
      <c r="E554" s="31" t="s">
        <v>277</v>
      </c>
      <c r="F554" s="32"/>
      <c r="G554" s="33" t="n">
        <v>70250</v>
      </c>
      <c r="H554" s="33" t="n">
        <v>5331</v>
      </c>
      <c r="I554" s="34" t="n">
        <f aca="false">H554/G554</f>
        <v>0.0758861209964413</v>
      </c>
      <c r="J554" s="20"/>
    </row>
    <row r="555" customFormat="false" ht="15" hidden="false" customHeight="false" outlineLevel="0" collapsed="false">
      <c r="A555" s="28" t="s">
        <v>36</v>
      </c>
      <c r="B555" s="29" t="n">
        <v>105</v>
      </c>
      <c r="C555" s="30" t="n">
        <v>10</v>
      </c>
      <c r="D555" s="30" t="n">
        <v>6</v>
      </c>
      <c r="E555" s="31" t="s">
        <v>277</v>
      </c>
      <c r="F555" s="32" t="n">
        <v>300</v>
      </c>
      <c r="G555" s="33" t="n">
        <v>23061.5</v>
      </c>
      <c r="H555" s="33" t="n">
        <v>967</v>
      </c>
      <c r="I555" s="34" t="n">
        <f aca="false">H555/G555</f>
        <v>0.0419313574572339</v>
      </c>
      <c r="J555" s="20"/>
    </row>
    <row r="556" customFormat="false" ht="15" hidden="false" customHeight="false" outlineLevel="0" collapsed="false">
      <c r="A556" s="28" t="s">
        <v>37</v>
      </c>
      <c r="B556" s="29" t="n">
        <v>105</v>
      </c>
      <c r="C556" s="30" t="n">
        <v>10</v>
      </c>
      <c r="D556" s="30" t="n">
        <v>6</v>
      </c>
      <c r="E556" s="31" t="s">
        <v>277</v>
      </c>
      <c r="F556" s="32" t="n">
        <v>350</v>
      </c>
      <c r="G556" s="33" t="n">
        <v>23061.5</v>
      </c>
      <c r="H556" s="33" t="n">
        <v>967</v>
      </c>
      <c r="I556" s="34" t="n">
        <f aca="false">H556/G556</f>
        <v>0.0419313574572339</v>
      </c>
      <c r="J556" s="20"/>
    </row>
    <row r="557" customFormat="false" ht="30" hidden="false" customHeight="false" outlineLevel="0" collapsed="false">
      <c r="A557" s="28" t="s">
        <v>73</v>
      </c>
      <c r="B557" s="29" t="n">
        <v>105</v>
      </c>
      <c r="C557" s="30" t="n">
        <v>10</v>
      </c>
      <c r="D557" s="30" t="n">
        <v>6</v>
      </c>
      <c r="E557" s="31" t="s">
        <v>277</v>
      </c>
      <c r="F557" s="32" t="n">
        <v>600</v>
      </c>
      <c r="G557" s="33" t="n">
        <v>47188.5</v>
      </c>
      <c r="H557" s="33" t="n">
        <v>4364</v>
      </c>
      <c r="I557" s="34" t="n">
        <f aca="false">H557/G557</f>
        <v>0.0924801593608612</v>
      </c>
      <c r="J557" s="20"/>
    </row>
    <row r="558" customFormat="false" ht="30" hidden="false" customHeight="false" outlineLevel="0" collapsed="false">
      <c r="A558" s="28" t="s">
        <v>74</v>
      </c>
      <c r="B558" s="29" t="n">
        <v>105</v>
      </c>
      <c r="C558" s="30" t="n">
        <v>10</v>
      </c>
      <c r="D558" s="30" t="n">
        <v>6</v>
      </c>
      <c r="E558" s="31" t="s">
        <v>277</v>
      </c>
      <c r="F558" s="32" t="n">
        <v>630</v>
      </c>
      <c r="G558" s="33" t="n">
        <v>47188.5</v>
      </c>
      <c r="H558" s="33" t="n">
        <v>4364</v>
      </c>
      <c r="I558" s="34" t="n">
        <f aca="false">H558/G558</f>
        <v>0.0924801593608612</v>
      </c>
      <c r="J558" s="20"/>
    </row>
    <row r="559" customFormat="false" ht="15.75" hidden="false" customHeight="false" outlineLevel="0" collapsed="false">
      <c r="A559" s="13" t="s">
        <v>309</v>
      </c>
      <c r="B559" s="14" t="n">
        <v>111</v>
      </c>
      <c r="C559" s="15" t="n">
        <v>0</v>
      </c>
      <c r="D559" s="15" t="n">
        <v>0</v>
      </c>
      <c r="E559" s="16"/>
      <c r="F559" s="17"/>
      <c r="G559" s="18" t="n">
        <v>425354.7</v>
      </c>
      <c r="H559" s="18" t="n">
        <v>151473</v>
      </c>
      <c r="I559" s="19" t="n">
        <f aca="false">H559/G559</f>
        <v>0.356109853729135</v>
      </c>
      <c r="J559" s="20"/>
    </row>
    <row r="560" customFormat="false" ht="15.75" hidden="false" customHeight="false" outlineLevel="0" collapsed="false">
      <c r="A560" s="21" t="s">
        <v>66</v>
      </c>
      <c r="B560" s="22" t="n">
        <v>111</v>
      </c>
      <c r="C560" s="23" t="n">
        <v>4</v>
      </c>
      <c r="D560" s="23" t="n">
        <v>0</v>
      </c>
      <c r="E560" s="24"/>
      <c r="F560" s="25"/>
      <c r="G560" s="26" t="n">
        <v>425354.7</v>
      </c>
      <c r="H560" s="26" t="n">
        <v>151473</v>
      </c>
      <c r="I560" s="27" t="n">
        <f aca="false">H560/G560</f>
        <v>0.356109853729135</v>
      </c>
      <c r="J560" s="20"/>
    </row>
    <row r="561" customFormat="false" ht="15.75" hidden="false" customHeight="false" outlineLevel="0" collapsed="false">
      <c r="A561" s="21" t="s">
        <v>98</v>
      </c>
      <c r="B561" s="22" t="n">
        <v>111</v>
      </c>
      <c r="C561" s="23" t="n">
        <v>4</v>
      </c>
      <c r="D561" s="23" t="n">
        <v>5</v>
      </c>
      <c r="E561" s="24"/>
      <c r="F561" s="25"/>
      <c r="G561" s="26" t="n">
        <v>425354.7</v>
      </c>
      <c r="H561" s="26" t="n">
        <v>151473</v>
      </c>
      <c r="I561" s="27" t="n">
        <f aca="false">H561/G561</f>
        <v>0.356109853729135</v>
      </c>
      <c r="J561" s="20"/>
    </row>
    <row r="562" customFormat="false" ht="30" hidden="false" customHeight="false" outlineLevel="0" collapsed="false">
      <c r="A562" s="28" t="s">
        <v>245</v>
      </c>
      <c r="B562" s="29" t="n">
        <v>111</v>
      </c>
      <c r="C562" s="30" t="n">
        <v>4</v>
      </c>
      <c r="D562" s="30" t="n">
        <v>5</v>
      </c>
      <c r="E562" s="31" t="s">
        <v>246</v>
      </c>
      <c r="F562" s="32"/>
      <c r="G562" s="33" t="n">
        <v>24494.6</v>
      </c>
      <c r="H562" s="33" t="n">
        <v>0</v>
      </c>
      <c r="I562" s="34" t="n">
        <f aca="false">H562/G562</f>
        <v>0</v>
      </c>
      <c r="J562" s="20"/>
    </row>
    <row r="563" customFormat="false" ht="90" hidden="false" customHeight="false" outlineLevel="0" collapsed="false">
      <c r="A563" s="28" t="s">
        <v>310</v>
      </c>
      <c r="B563" s="29" t="n">
        <v>111</v>
      </c>
      <c r="C563" s="30" t="n">
        <v>4</v>
      </c>
      <c r="D563" s="30" t="n">
        <v>5</v>
      </c>
      <c r="E563" s="31" t="s">
        <v>311</v>
      </c>
      <c r="F563" s="32"/>
      <c r="G563" s="33" t="n">
        <v>24494.6</v>
      </c>
      <c r="H563" s="33" t="n">
        <v>0</v>
      </c>
      <c r="I563" s="34" t="n">
        <f aca="false">H563/G563</f>
        <v>0</v>
      </c>
      <c r="J563" s="20"/>
    </row>
    <row r="564" customFormat="false" ht="15" hidden="false" customHeight="false" outlineLevel="0" collapsed="false">
      <c r="A564" s="28" t="s">
        <v>79</v>
      </c>
      <c r="B564" s="29" t="n">
        <v>111</v>
      </c>
      <c r="C564" s="30" t="n">
        <v>4</v>
      </c>
      <c r="D564" s="30" t="n">
        <v>5</v>
      </c>
      <c r="E564" s="31" t="s">
        <v>311</v>
      </c>
      <c r="F564" s="32" t="n">
        <v>500</v>
      </c>
      <c r="G564" s="33" t="n">
        <v>24494.6</v>
      </c>
      <c r="H564" s="33" t="n">
        <v>0</v>
      </c>
      <c r="I564" s="34" t="n">
        <f aca="false">H564/G564</f>
        <v>0</v>
      </c>
      <c r="J564" s="20"/>
    </row>
    <row r="565" customFormat="false" ht="15" hidden="false" customHeight="false" outlineLevel="0" collapsed="false">
      <c r="A565" s="28" t="s">
        <v>80</v>
      </c>
      <c r="B565" s="29" t="n">
        <v>111</v>
      </c>
      <c r="C565" s="30" t="n">
        <v>4</v>
      </c>
      <c r="D565" s="30" t="n">
        <v>5</v>
      </c>
      <c r="E565" s="31" t="s">
        <v>311</v>
      </c>
      <c r="F565" s="32" t="n">
        <v>520</v>
      </c>
      <c r="G565" s="33" t="n">
        <v>24494.6</v>
      </c>
      <c r="H565" s="33" t="n">
        <v>0</v>
      </c>
      <c r="I565" s="34" t="n">
        <f aca="false">H565/G565</f>
        <v>0</v>
      </c>
      <c r="J565" s="20"/>
    </row>
    <row r="566" customFormat="false" ht="45" hidden="false" customHeight="false" outlineLevel="0" collapsed="false">
      <c r="A566" s="28" t="s">
        <v>99</v>
      </c>
      <c r="B566" s="29" t="n">
        <v>111</v>
      </c>
      <c r="C566" s="30" t="n">
        <v>4</v>
      </c>
      <c r="D566" s="30" t="n">
        <v>5</v>
      </c>
      <c r="E566" s="31" t="s">
        <v>100</v>
      </c>
      <c r="F566" s="32"/>
      <c r="G566" s="33" t="n">
        <v>345806.6</v>
      </c>
      <c r="H566" s="33" t="n">
        <v>130602.1</v>
      </c>
      <c r="I566" s="34" t="n">
        <f aca="false">H566/G566</f>
        <v>0.377673821147428</v>
      </c>
      <c r="J566" s="20"/>
    </row>
    <row r="567" customFormat="false" ht="105" hidden="false" customHeight="false" outlineLevel="0" collapsed="false">
      <c r="A567" s="28" t="s">
        <v>312</v>
      </c>
      <c r="B567" s="29" t="n">
        <v>111</v>
      </c>
      <c r="C567" s="30" t="n">
        <v>4</v>
      </c>
      <c r="D567" s="30" t="n">
        <v>5</v>
      </c>
      <c r="E567" s="31" t="s">
        <v>313</v>
      </c>
      <c r="F567" s="32"/>
      <c r="G567" s="33" t="n">
        <v>345806.6</v>
      </c>
      <c r="H567" s="33" t="n">
        <v>130602.1</v>
      </c>
      <c r="I567" s="34" t="n">
        <f aca="false">H567/G567</f>
        <v>0.377673821147428</v>
      </c>
      <c r="J567" s="20"/>
    </row>
    <row r="568" customFormat="false" ht="120" hidden="false" customHeight="false" outlineLevel="0" collapsed="false">
      <c r="A568" s="28" t="s">
        <v>314</v>
      </c>
      <c r="B568" s="29" t="n">
        <v>111</v>
      </c>
      <c r="C568" s="30" t="n">
        <v>4</v>
      </c>
      <c r="D568" s="30" t="n">
        <v>5</v>
      </c>
      <c r="E568" s="31" t="s">
        <v>315</v>
      </c>
      <c r="F568" s="32"/>
      <c r="G568" s="33" t="n">
        <v>315526.6</v>
      </c>
      <c r="H568" s="33" t="n">
        <v>130602.1</v>
      </c>
      <c r="I568" s="34" t="n">
        <f aca="false">H568/G568</f>
        <v>0.413917875703665</v>
      </c>
      <c r="J568" s="20"/>
    </row>
    <row r="569" customFormat="false" ht="30" hidden="false" customHeight="false" outlineLevel="0" collapsed="false">
      <c r="A569" s="28" t="s">
        <v>73</v>
      </c>
      <c r="B569" s="29" t="n">
        <v>111</v>
      </c>
      <c r="C569" s="30" t="n">
        <v>4</v>
      </c>
      <c r="D569" s="30" t="n">
        <v>5</v>
      </c>
      <c r="E569" s="31" t="s">
        <v>315</v>
      </c>
      <c r="F569" s="32" t="n">
        <v>600</v>
      </c>
      <c r="G569" s="33" t="n">
        <v>315526.6</v>
      </c>
      <c r="H569" s="33" t="n">
        <v>130602.1</v>
      </c>
      <c r="I569" s="34" t="n">
        <f aca="false">H569/G569</f>
        <v>0.413917875703665</v>
      </c>
      <c r="J569" s="20"/>
    </row>
    <row r="570" customFormat="false" ht="15" hidden="false" customHeight="false" outlineLevel="0" collapsed="false">
      <c r="A570" s="28" t="s">
        <v>210</v>
      </c>
      <c r="B570" s="29" t="n">
        <v>111</v>
      </c>
      <c r="C570" s="30" t="n">
        <v>4</v>
      </c>
      <c r="D570" s="30" t="n">
        <v>5</v>
      </c>
      <c r="E570" s="31" t="s">
        <v>315</v>
      </c>
      <c r="F570" s="32" t="n">
        <v>610</v>
      </c>
      <c r="G570" s="33" t="n">
        <v>315526.6</v>
      </c>
      <c r="H570" s="33" t="n">
        <v>130602.1</v>
      </c>
      <c r="I570" s="34" t="n">
        <f aca="false">H570/G570</f>
        <v>0.413917875703665</v>
      </c>
      <c r="J570" s="20"/>
    </row>
    <row r="571" customFormat="false" ht="105" hidden="false" customHeight="false" outlineLevel="0" collapsed="false">
      <c r="A571" s="28" t="s">
        <v>316</v>
      </c>
      <c r="B571" s="29" t="n">
        <v>111</v>
      </c>
      <c r="C571" s="30" t="n">
        <v>4</v>
      </c>
      <c r="D571" s="30" t="n">
        <v>5</v>
      </c>
      <c r="E571" s="31" t="s">
        <v>317</v>
      </c>
      <c r="F571" s="32"/>
      <c r="G571" s="33" t="n">
        <v>30280</v>
      </c>
      <c r="H571" s="33" t="n">
        <v>0</v>
      </c>
      <c r="I571" s="34" t="n">
        <f aca="false">H571/G571</f>
        <v>0</v>
      </c>
      <c r="J571" s="20"/>
    </row>
    <row r="572" customFormat="false" ht="15" hidden="false" customHeight="false" outlineLevel="0" collapsed="false">
      <c r="A572" s="28" t="s">
        <v>22</v>
      </c>
      <c r="B572" s="29" t="n">
        <v>111</v>
      </c>
      <c r="C572" s="30" t="n">
        <v>4</v>
      </c>
      <c r="D572" s="30" t="n">
        <v>5</v>
      </c>
      <c r="E572" s="31" t="s">
        <v>317</v>
      </c>
      <c r="F572" s="32" t="n">
        <v>200</v>
      </c>
      <c r="G572" s="33" t="n">
        <v>16280</v>
      </c>
      <c r="H572" s="33" t="n">
        <v>0</v>
      </c>
      <c r="I572" s="34" t="n">
        <f aca="false">H572/G572</f>
        <v>0</v>
      </c>
      <c r="J572" s="20"/>
    </row>
    <row r="573" customFormat="false" ht="30" hidden="false" customHeight="false" outlineLevel="0" collapsed="false">
      <c r="A573" s="28" t="s">
        <v>23</v>
      </c>
      <c r="B573" s="29" t="n">
        <v>111</v>
      </c>
      <c r="C573" s="30" t="n">
        <v>4</v>
      </c>
      <c r="D573" s="30" t="n">
        <v>5</v>
      </c>
      <c r="E573" s="31" t="s">
        <v>317</v>
      </c>
      <c r="F573" s="32" t="n">
        <v>240</v>
      </c>
      <c r="G573" s="33" t="n">
        <v>16280</v>
      </c>
      <c r="H573" s="33" t="n">
        <v>0</v>
      </c>
      <c r="I573" s="34" t="n">
        <f aca="false">H573/G573</f>
        <v>0</v>
      </c>
      <c r="J573" s="20"/>
    </row>
    <row r="574" customFormat="false" ht="30" hidden="false" customHeight="false" outlineLevel="0" collapsed="false">
      <c r="A574" s="28" t="s">
        <v>73</v>
      </c>
      <c r="B574" s="29" t="n">
        <v>111</v>
      </c>
      <c r="C574" s="30" t="n">
        <v>4</v>
      </c>
      <c r="D574" s="30" t="n">
        <v>5</v>
      </c>
      <c r="E574" s="31" t="s">
        <v>317</v>
      </c>
      <c r="F574" s="32" t="n">
        <v>600</v>
      </c>
      <c r="G574" s="33" t="n">
        <v>14000</v>
      </c>
      <c r="H574" s="33" t="n">
        <v>0</v>
      </c>
      <c r="I574" s="34" t="n">
        <f aca="false">H574/G574</f>
        <v>0</v>
      </c>
      <c r="J574" s="20"/>
    </row>
    <row r="575" customFormat="false" ht="15" hidden="false" customHeight="false" outlineLevel="0" collapsed="false">
      <c r="A575" s="28" t="s">
        <v>210</v>
      </c>
      <c r="B575" s="29" t="n">
        <v>111</v>
      </c>
      <c r="C575" s="30" t="n">
        <v>4</v>
      </c>
      <c r="D575" s="30" t="n">
        <v>5</v>
      </c>
      <c r="E575" s="31" t="s">
        <v>317</v>
      </c>
      <c r="F575" s="32" t="n">
        <v>610</v>
      </c>
      <c r="G575" s="33" t="n">
        <v>14000</v>
      </c>
      <c r="H575" s="33" t="n">
        <v>0</v>
      </c>
      <c r="I575" s="34" t="n">
        <f aca="false">H575/G575</f>
        <v>0</v>
      </c>
      <c r="J575" s="20"/>
    </row>
    <row r="576" customFormat="false" ht="15" hidden="false" customHeight="false" outlineLevel="0" collapsed="false">
      <c r="A576" s="28" t="s">
        <v>14</v>
      </c>
      <c r="B576" s="29" t="n">
        <v>111</v>
      </c>
      <c r="C576" s="30" t="n">
        <v>4</v>
      </c>
      <c r="D576" s="30" t="n">
        <v>5</v>
      </c>
      <c r="E576" s="31" t="s">
        <v>15</v>
      </c>
      <c r="F576" s="32"/>
      <c r="G576" s="33" t="n">
        <v>55053.5</v>
      </c>
      <c r="H576" s="33" t="n">
        <v>20870.9</v>
      </c>
      <c r="I576" s="34" t="n">
        <f aca="false">H576/G576</f>
        <v>0.379102146094254</v>
      </c>
      <c r="J576" s="20"/>
    </row>
    <row r="577" customFormat="false" ht="15" hidden="false" customHeight="false" outlineLevel="0" collapsed="false">
      <c r="A577" s="28" t="s">
        <v>16</v>
      </c>
      <c r="B577" s="29" t="n">
        <v>111</v>
      </c>
      <c r="C577" s="30" t="n">
        <v>4</v>
      </c>
      <c r="D577" s="30" t="n">
        <v>5</v>
      </c>
      <c r="E577" s="31" t="s">
        <v>17</v>
      </c>
      <c r="F577" s="32"/>
      <c r="G577" s="33" t="n">
        <v>52247.8</v>
      </c>
      <c r="H577" s="33" t="n">
        <v>19800</v>
      </c>
      <c r="I577" s="34" t="n">
        <f aca="false">H577/G577</f>
        <v>0.378963324771569</v>
      </c>
      <c r="J577" s="20"/>
    </row>
    <row r="578" customFormat="false" ht="45" hidden="false" customHeight="false" outlineLevel="0" collapsed="false">
      <c r="A578" s="28" t="s">
        <v>18</v>
      </c>
      <c r="B578" s="29" t="n">
        <v>111</v>
      </c>
      <c r="C578" s="30" t="n">
        <v>4</v>
      </c>
      <c r="D578" s="30" t="n">
        <v>5</v>
      </c>
      <c r="E578" s="31" t="s">
        <v>17</v>
      </c>
      <c r="F578" s="32" t="n">
        <v>100</v>
      </c>
      <c r="G578" s="33" t="n">
        <v>52247.8</v>
      </c>
      <c r="H578" s="33" t="n">
        <v>19800</v>
      </c>
      <c r="I578" s="34" t="n">
        <f aca="false">H578/G578</f>
        <v>0.378963324771569</v>
      </c>
      <c r="J578" s="20"/>
    </row>
    <row r="579" customFormat="false" ht="15" hidden="false" customHeight="false" outlineLevel="0" collapsed="false">
      <c r="A579" s="28" t="s">
        <v>19</v>
      </c>
      <c r="B579" s="29" t="n">
        <v>111</v>
      </c>
      <c r="C579" s="30" t="n">
        <v>4</v>
      </c>
      <c r="D579" s="30" t="n">
        <v>5</v>
      </c>
      <c r="E579" s="31" t="s">
        <v>17</v>
      </c>
      <c r="F579" s="32" t="n">
        <v>120</v>
      </c>
      <c r="G579" s="33" t="n">
        <v>52247.8</v>
      </c>
      <c r="H579" s="33" t="n">
        <v>19800</v>
      </c>
      <c r="I579" s="34" t="n">
        <f aca="false">H579/G579</f>
        <v>0.378963324771569</v>
      </c>
      <c r="J579" s="20"/>
    </row>
    <row r="580" customFormat="false" ht="15" hidden="false" customHeight="false" outlineLevel="0" collapsed="false">
      <c r="A580" s="28" t="s">
        <v>20</v>
      </c>
      <c r="B580" s="29" t="n">
        <v>111</v>
      </c>
      <c r="C580" s="30" t="n">
        <v>4</v>
      </c>
      <c r="D580" s="30" t="n">
        <v>5</v>
      </c>
      <c r="E580" s="31" t="s">
        <v>21</v>
      </c>
      <c r="F580" s="32"/>
      <c r="G580" s="33" t="n">
        <v>2805.7</v>
      </c>
      <c r="H580" s="33" t="n">
        <v>1070.9</v>
      </c>
      <c r="I580" s="34" t="n">
        <f aca="false">H580/G580</f>
        <v>0.3816872794668</v>
      </c>
      <c r="J580" s="20"/>
    </row>
    <row r="581" customFormat="false" ht="15" hidden="false" customHeight="false" outlineLevel="0" collapsed="false">
      <c r="A581" s="28" t="s">
        <v>22</v>
      </c>
      <c r="B581" s="29" t="n">
        <v>111</v>
      </c>
      <c r="C581" s="30" t="n">
        <v>4</v>
      </c>
      <c r="D581" s="30" t="n">
        <v>5</v>
      </c>
      <c r="E581" s="31" t="s">
        <v>21</v>
      </c>
      <c r="F581" s="32" t="n">
        <v>200</v>
      </c>
      <c r="G581" s="33" t="n">
        <v>2798.7</v>
      </c>
      <c r="H581" s="33" t="n">
        <v>1070.9</v>
      </c>
      <c r="I581" s="34" t="n">
        <f aca="false">H581/G581</f>
        <v>0.382641940901133</v>
      </c>
      <c r="J581" s="20"/>
    </row>
    <row r="582" customFormat="false" ht="30" hidden="false" customHeight="false" outlineLevel="0" collapsed="false">
      <c r="A582" s="28" t="s">
        <v>23</v>
      </c>
      <c r="B582" s="29" t="n">
        <v>111</v>
      </c>
      <c r="C582" s="30" t="n">
        <v>4</v>
      </c>
      <c r="D582" s="30" t="n">
        <v>5</v>
      </c>
      <c r="E582" s="31" t="s">
        <v>21</v>
      </c>
      <c r="F582" s="32" t="n">
        <v>240</v>
      </c>
      <c r="G582" s="33" t="n">
        <v>2798.7</v>
      </c>
      <c r="H582" s="33" t="n">
        <v>1070.9</v>
      </c>
      <c r="I582" s="34" t="n">
        <f aca="false">H582/G582</f>
        <v>0.382641940901133</v>
      </c>
      <c r="J582" s="20"/>
    </row>
    <row r="583" customFormat="false" ht="15" hidden="false" customHeight="false" outlineLevel="0" collapsed="false">
      <c r="A583" s="28" t="s">
        <v>24</v>
      </c>
      <c r="B583" s="29" t="n">
        <v>111</v>
      </c>
      <c r="C583" s="30" t="n">
        <v>4</v>
      </c>
      <c r="D583" s="30" t="n">
        <v>5</v>
      </c>
      <c r="E583" s="31" t="s">
        <v>21</v>
      </c>
      <c r="F583" s="32" t="n">
        <v>800</v>
      </c>
      <c r="G583" s="33" t="n">
        <v>7</v>
      </c>
      <c r="H583" s="33" t="n">
        <v>0</v>
      </c>
      <c r="I583" s="34" t="n">
        <f aca="false">H583/G583</f>
        <v>0</v>
      </c>
      <c r="J583" s="20"/>
    </row>
    <row r="584" customFormat="false" ht="15" hidden="false" customHeight="false" outlineLevel="0" collapsed="false">
      <c r="A584" s="28" t="s">
        <v>25</v>
      </c>
      <c r="B584" s="29" t="n">
        <v>111</v>
      </c>
      <c r="C584" s="30" t="n">
        <v>4</v>
      </c>
      <c r="D584" s="30" t="n">
        <v>5</v>
      </c>
      <c r="E584" s="31" t="s">
        <v>21</v>
      </c>
      <c r="F584" s="32" t="n">
        <v>850</v>
      </c>
      <c r="G584" s="33" t="n">
        <v>7</v>
      </c>
      <c r="H584" s="33" t="n">
        <v>0</v>
      </c>
      <c r="I584" s="34" t="n">
        <f aca="false">H584/G584</f>
        <v>0</v>
      </c>
      <c r="J584" s="20"/>
    </row>
    <row r="585" customFormat="false" ht="31.5" hidden="false" customHeight="false" outlineLevel="0" collapsed="false">
      <c r="A585" s="13" t="s">
        <v>318</v>
      </c>
      <c r="B585" s="14" t="n">
        <v>115</v>
      </c>
      <c r="C585" s="15" t="n">
        <v>0</v>
      </c>
      <c r="D585" s="15" t="n">
        <v>0</v>
      </c>
      <c r="E585" s="16"/>
      <c r="F585" s="17"/>
      <c r="G585" s="18" t="n">
        <v>92276.1</v>
      </c>
      <c r="H585" s="18" t="n">
        <v>23309.3</v>
      </c>
      <c r="I585" s="19" t="n">
        <f aca="false">H585/G585</f>
        <v>0.252603870341291</v>
      </c>
      <c r="J585" s="20"/>
    </row>
    <row r="586" customFormat="false" ht="15.75" hidden="false" customHeight="false" outlineLevel="0" collapsed="false">
      <c r="A586" s="21" t="s">
        <v>319</v>
      </c>
      <c r="B586" s="22" t="n">
        <v>115</v>
      </c>
      <c r="C586" s="23" t="n">
        <v>8</v>
      </c>
      <c r="D586" s="23" t="n">
        <v>0</v>
      </c>
      <c r="E586" s="24"/>
      <c r="F586" s="25"/>
      <c r="G586" s="26" t="n">
        <v>92276.1</v>
      </c>
      <c r="H586" s="26" t="n">
        <v>23309.3</v>
      </c>
      <c r="I586" s="27" t="n">
        <f aca="false">H586/G586</f>
        <v>0.252603870341291</v>
      </c>
      <c r="J586" s="20"/>
    </row>
    <row r="587" customFormat="false" ht="15.75" hidden="false" customHeight="false" outlineLevel="0" collapsed="false">
      <c r="A587" s="21" t="s">
        <v>320</v>
      </c>
      <c r="B587" s="22" t="n">
        <v>115</v>
      </c>
      <c r="C587" s="23" t="n">
        <v>8</v>
      </c>
      <c r="D587" s="23" t="n">
        <v>1</v>
      </c>
      <c r="E587" s="24"/>
      <c r="F587" s="25"/>
      <c r="G587" s="26" t="n">
        <v>83002.8</v>
      </c>
      <c r="H587" s="26" t="n">
        <v>19832.4</v>
      </c>
      <c r="I587" s="27" t="n">
        <f aca="false">H587/G587</f>
        <v>0.238936517804219</v>
      </c>
      <c r="J587" s="20"/>
    </row>
    <row r="588" customFormat="false" ht="30" hidden="false" customHeight="false" outlineLevel="0" collapsed="false">
      <c r="A588" s="28" t="s">
        <v>321</v>
      </c>
      <c r="B588" s="29" t="n">
        <v>115</v>
      </c>
      <c r="C588" s="30" t="n">
        <v>8</v>
      </c>
      <c r="D588" s="30" t="n">
        <v>1</v>
      </c>
      <c r="E588" s="31" t="s">
        <v>322</v>
      </c>
      <c r="F588" s="32"/>
      <c r="G588" s="33" t="n">
        <v>83002.8</v>
      </c>
      <c r="H588" s="33" t="n">
        <v>19832.4</v>
      </c>
      <c r="I588" s="34" t="n">
        <f aca="false">H588/G588</f>
        <v>0.238936517804219</v>
      </c>
      <c r="J588" s="20"/>
    </row>
    <row r="589" customFormat="false" ht="15" hidden="false" customHeight="false" outlineLevel="0" collapsed="false">
      <c r="A589" s="28" t="s">
        <v>323</v>
      </c>
      <c r="B589" s="29" t="n">
        <v>115</v>
      </c>
      <c r="C589" s="30" t="n">
        <v>8</v>
      </c>
      <c r="D589" s="30" t="n">
        <v>1</v>
      </c>
      <c r="E589" s="31" t="s">
        <v>324</v>
      </c>
      <c r="F589" s="32"/>
      <c r="G589" s="33" t="n">
        <v>39789.6</v>
      </c>
      <c r="H589" s="33" t="n">
        <v>12070</v>
      </c>
      <c r="I589" s="34" t="n">
        <f aca="false">H589/G589</f>
        <v>0.303345597844663</v>
      </c>
      <c r="J589" s="20"/>
    </row>
    <row r="590" customFormat="false" ht="30" hidden="false" customHeight="false" outlineLevel="0" collapsed="false">
      <c r="A590" s="28" t="s">
        <v>73</v>
      </c>
      <c r="B590" s="29" t="n">
        <v>115</v>
      </c>
      <c r="C590" s="30" t="n">
        <v>8</v>
      </c>
      <c r="D590" s="30" t="n">
        <v>1</v>
      </c>
      <c r="E590" s="31" t="s">
        <v>324</v>
      </c>
      <c r="F590" s="32" t="n">
        <v>600</v>
      </c>
      <c r="G590" s="33" t="n">
        <v>39789.6</v>
      </c>
      <c r="H590" s="33" t="n">
        <v>12070</v>
      </c>
      <c r="I590" s="34" t="n">
        <f aca="false">H590/G590</f>
        <v>0.303345597844663</v>
      </c>
      <c r="J590" s="20"/>
    </row>
    <row r="591" customFormat="false" ht="15" hidden="false" customHeight="false" outlineLevel="0" collapsed="false">
      <c r="A591" s="28" t="s">
        <v>191</v>
      </c>
      <c r="B591" s="29" t="n">
        <v>115</v>
      </c>
      <c r="C591" s="30" t="n">
        <v>8</v>
      </c>
      <c r="D591" s="30" t="n">
        <v>1</v>
      </c>
      <c r="E591" s="31" t="s">
        <v>324</v>
      </c>
      <c r="F591" s="32" t="n">
        <v>620</v>
      </c>
      <c r="G591" s="33" t="n">
        <v>39789.6</v>
      </c>
      <c r="H591" s="33" t="n">
        <v>12070</v>
      </c>
      <c r="I591" s="34" t="n">
        <f aca="false">H591/G591</f>
        <v>0.303345597844663</v>
      </c>
      <c r="J591" s="20"/>
    </row>
    <row r="592" customFormat="false" ht="60" hidden="false" customHeight="false" outlineLevel="0" collapsed="false">
      <c r="A592" s="28" t="s">
        <v>325</v>
      </c>
      <c r="B592" s="29" t="n">
        <v>115</v>
      </c>
      <c r="C592" s="30" t="n">
        <v>8</v>
      </c>
      <c r="D592" s="30" t="n">
        <v>1</v>
      </c>
      <c r="E592" s="31" t="s">
        <v>326</v>
      </c>
      <c r="F592" s="32"/>
      <c r="G592" s="33" t="n">
        <v>300</v>
      </c>
      <c r="H592" s="33" t="n">
        <v>0</v>
      </c>
      <c r="I592" s="34" t="n">
        <f aca="false">H592/G592</f>
        <v>0</v>
      </c>
      <c r="J592" s="20"/>
    </row>
    <row r="593" customFormat="false" ht="30" hidden="false" customHeight="false" outlineLevel="0" collapsed="false">
      <c r="A593" s="28" t="s">
        <v>73</v>
      </c>
      <c r="B593" s="29" t="n">
        <v>115</v>
      </c>
      <c r="C593" s="30" t="n">
        <v>8</v>
      </c>
      <c r="D593" s="30" t="n">
        <v>1</v>
      </c>
      <c r="E593" s="31" t="s">
        <v>326</v>
      </c>
      <c r="F593" s="32" t="n">
        <v>600</v>
      </c>
      <c r="G593" s="33" t="n">
        <v>300</v>
      </c>
      <c r="H593" s="33" t="n">
        <v>0</v>
      </c>
      <c r="I593" s="34" t="n">
        <f aca="false">H593/G593</f>
        <v>0</v>
      </c>
      <c r="J593" s="20"/>
    </row>
    <row r="594" customFormat="false" ht="15" hidden="false" customHeight="false" outlineLevel="0" collapsed="false">
      <c r="A594" s="28" t="s">
        <v>191</v>
      </c>
      <c r="B594" s="29" t="n">
        <v>115</v>
      </c>
      <c r="C594" s="30" t="n">
        <v>8</v>
      </c>
      <c r="D594" s="30" t="n">
        <v>1</v>
      </c>
      <c r="E594" s="31" t="s">
        <v>326</v>
      </c>
      <c r="F594" s="32" t="n">
        <v>620</v>
      </c>
      <c r="G594" s="33" t="n">
        <v>300</v>
      </c>
      <c r="H594" s="33" t="n">
        <v>0</v>
      </c>
      <c r="I594" s="34" t="n">
        <f aca="false">H594/G594</f>
        <v>0</v>
      </c>
      <c r="J594" s="20"/>
    </row>
    <row r="595" customFormat="false" ht="90" hidden="false" customHeight="false" outlineLevel="0" collapsed="false">
      <c r="A595" s="28" t="s">
        <v>327</v>
      </c>
      <c r="B595" s="29" t="n">
        <v>115</v>
      </c>
      <c r="C595" s="30" t="n">
        <v>8</v>
      </c>
      <c r="D595" s="30" t="n">
        <v>1</v>
      </c>
      <c r="E595" s="31" t="s">
        <v>328</v>
      </c>
      <c r="F595" s="32"/>
      <c r="G595" s="33" t="n">
        <v>19058.4</v>
      </c>
      <c r="H595" s="33" t="n">
        <v>0</v>
      </c>
      <c r="I595" s="34" t="n">
        <f aca="false">H595/G595</f>
        <v>0</v>
      </c>
      <c r="J595" s="20"/>
    </row>
    <row r="596" customFormat="false" ht="15" hidden="false" customHeight="false" outlineLevel="0" collapsed="false">
      <c r="A596" s="28" t="s">
        <v>79</v>
      </c>
      <c r="B596" s="29" t="n">
        <v>115</v>
      </c>
      <c r="C596" s="30" t="n">
        <v>8</v>
      </c>
      <c r="D596" s="30" t="n">
        <v>1</v>
      </c>
      <c r="E596" s="31" t="s">
        <v>328</v>
      </c>
      <c r="F596" s="32" t="n">
        <v>500</v>
      </c>
      <c r="G596" s="33" t="n">
        <v>19058.4</v>
      </c>
      <c r="H596" s="33" t="n">
        <v>0</v>
      </c>
      <c r="I596" s="34" t="n">
        <f aca="false">H596/G596</f>
        <v>0</v>
      </c>
      <c r="J596" s="20"/>
    </row>
    <row r="597" customFormat="false" ht="15" hidden="false" customHeight="false" outlineLevel="0" collapsed="false">
      <c r="A597" s="28" t="s">
        <v>153</v>
      </c>
      <c r="B597" s="29" t="n">
        <v>115</v>
      </c>
      <c r="C597" s="30" t="n">
        <v>8</v>
      </c>
      <c r="D597" s="30" t="n">
        <v>1</v>
      </c>
      <c r="E597" s="31" t="s">
        <v>328</v>
      </c>
      <c r="F597" s="32" t="n">
        <v>540</v>
      </c>
      <c r="G597" s="33" t="n">
        <v>19058.4</v>
      </c>
      <c r="H597" s="33" t="n">
        <v>0</v>
      </c>
      <c r="I597" s="34" t="n">
        <f aca="false">H597/G597</f>
        <v>0</v>
      </c>
      <c r="J597" s="20"/>
    </row>
    <row r="598" customFormat="false" ht="75" hidden="false" customHeight="false" outlineLevel="0" collapsed="false">
      <c r="A598" s="28" t="s">
        <v>329</v>
      </c>
      <c r="B598" s="29" t="n">
        <v>115</v>
      </c>
      <c r="C598" s="30" t="n">
        <v>8</v>
      </c>
      <c r="D598" s="30" t="n">
        <v>1</v>
      </c>
      <c r="E598" s="31" t="s">
        <v>330</v>
      </c>
      <c r="F598" s="32"/>
      <c r="G598" s="33" t="n">
        <v>23854.8</v>
      </c>
      <c r="H598" s="33" t="n">
        <v>7762.4</v>
      </c>
      <c r="I598" s="34" t="n">
        <f aca="false">H598/G598</f>
        <v>0.325402015527273</v>
      </c>
      <c r="J598" s="20"/>
    </row>
    <row r="599" customFormat="false" ht="15" hidden="false" customHeight="false" outlineLevel="0" collapsed="false">
      <c r="A599" s="28" t="s">
        <v>79</v>
      </c>
      <c r="B599" s="29" t="n">
        <v>115</v>
      </c>
      <c r="C599" s="30" t="n">
        <v>8</v>
      </c>
      <c r="D599" s="30" t="n">
        <v>1</v>
      </c>
      <c r="E599" s="31" t="s">
        <v>330</v>
      </c>
      <c r="F599" s="32" t="n">
        <v>500</v>
      </c>
      <c r="G599" s="33" t="n">
        <v>23854.8</v>
      </c>
      <c r="H599" s="33" t="n">
        <v>7762.4</v>
      </c>
      <c r="I599" s="34" t="n">
        <f aca="false">H599/G599</f>
        <v>0.325402015527273</v>
      </c>
      <c r="J599" s="20"/>
    </row>
    <row r="600" customFormat="false" ht="15" hidden="false" customHeight="false" outlineLevel="0" collapsed="false">
      <c r="A600" s="28" t="s">
        <v>80</v>
      </c>
      <c r="B600" s="29" t="n">
        <v>115</v>
      </c>
      <c r="C600" s="30" t="n">
        <v>8</v>
      </c>
      <c r="D600" s="30" t="n">
        <v>1</v>
      </c>
      <c r="E600" s="31" t="s">
        <v>330</v>
      </c>
      <c r="F600" s="32" t="n">
        <v>520</v>
      </c>
      <c r="G600" s="33" t="n">
        <v>23854.8</v>
      </c>
      <c r="H600" s="33" t="n">
        <v>7762.4</v>
      </c>
      <c r="I600" s="34" t="n">
        <f aca="false">H600/G600</f>
        <v>0.325402015527273</v>
      </c>
      <c r="J600" s="20"/>
    </row>
    <row r="601" customFormat="false" ht="15.75" hidden="false" customHeight="false" outlineLevel="0" collapsed="false">
      <c r="A601" s="21" t="s">
        <v>331</v>
      </c>
      <c r="B601" s="22" t="n">
        <v>115</v>
      </c>
      <c r="C601" s="23" t="n">
        <v>8</v>
      </c>
      <c r="D601" s="23" t="n">
        <v>4</v>
      </c>
      <c r="E601" s="24"/>
      <c r="F601" s="25"/>
      <c r="G601" s="26" t="n">
        <v>9273.3</v>
      </c>
      <c r="H601" s="26" t="n">
        <v>3476.9</v>
      </c>
      <c r="I601" s="27" t="n">
        <f aca="false">H601/G601</f>
        <v>0.3749366460699</v>
      </c>
      <c r="J601" s="20"/>
    </row>
    <row r="602" customFormat="false" ht="30" hidden="false" customHeight="false" outlineLevel="0" collapsed="false">
      <c r="A602" s="28" t="s">
        <v>321</v>
      </c>
      <c r="B602" s="29" t="n">
        <v>115</v>
      </c>
      <c r="C602" s="30" t="n">
        <v>8</v>
      </c>
      <c r="D602" s="30" t="n">
        <v>4</v>
      </c>
      <c r="E602" s="31" t="s">
        <v>322</v>
      </c>
      <c r="F602" s="32"/>
      <c r="G602" s="33" t="n">
        <v>9273.3</v>
      </c>
      <c r="H602" s="33" t="n">
        <v>3476.9</v>
      </c>
      <c r="I602" s="34" t="n">
        <f aca="false">H602/G602</f>
        <v>0.3749366460699</v>
      </c>
      <c r="J602" s="20"/>
    </row>
    <row r="603" customFormat="false" ht="15" hidden="false" customHeight="false" outlineLevel="0" collapsed="false">
      <c r="A603" s="28" t="s">
        <v>16</v>
      </c>
      <c r="B603" s="29" t="n">
        <v>115</v>
      </c>
      <c r="C603" s="30" t="n">
        <v>8</v>
      </c>
      <c r="D603" s="30" t="n">
        <v>4</v>
      </c>
      <c r="E603" s="31" t="s">
        <v>332</v>
      </c>
      <c r="F603" s="32"/>
      <c r="G603" s="33" t="n">
        <v>7587.2</v>
      </c>
      <c r="H603" s="33" t="n">
        <v>2993.6</v>
      </c>
      <c r="I603" s="34" t="n">
        <f aca="false">H603/G603</f>
        <v>0.394559257697174</v>
      </c>
      <c r="J603" s="20"/>
    </row>
    <row r="604" customFormat="false" ht="45" hidden="false" customHeight="false" outlineLevel="0" collapsed="false">
      <c r="A604" s="28" t="s">
        <v>18</v>
      </c>
      <c r="B604" s="29" t="n">
        <v>115</v>
      </c>
      <c r="C604" s="30" t="n">
        <v>8</v>
      </c>
      <c r="D604" s="30" t="n">
        <v>4</v>
      </c>
      <c r="E604" s="31" t="s">
        <v>332</v>
      </c>
      <c r="F604" s="32" t="n">
        <v>100</v>
      </c>
      <c r="G604" s="33" t="n">
        <v>7587.2</v>
      </c>
      <c r="H604" s="33" t="n">
        <v>2993.6</v>
      </c>
      <c r="I604" s="34" t="n">
        <f aca="false">H604/G604</f>
        <v>0.394559257697174</v>
      </c>
      <c r="J604" s="20"/>
    </row>
    <row r="605" customFormat="false" ht="15" hidden="false" customHeight="false" outlineLevel="0" collapsed="false">
      <c r="A605" s="28" t="s">
        <v>19</v>
      </c>
      <c r="B605" s="29" t="n">
        <v>115</v>
      </c>
      <c r="C605" s="30" t="n">
        <v>8</v>
      </c>
      <c r="D605" s="30" t="n">
        <v>4</v>
      </c>
      <c r="E605" s="31" t="s">
        <v>332</v>
      </c>
      <c r="F605" s="32" t="n">
        <v>120</v>
      </c>
      <c r="G605" s="33" t="n">
        <v>7587.2</v>
      </c>
      <c r="H605" s="33" t="n">
        <v>2993.6</v>
      </c>
      <c r="I605" s="34" t="n">
        <f aca="false">H605/G605</f>
        <v>0.394559257697174</v>
      </c>
      <c r="J605" s="20"/>
    </row>
    <row r="606" customFormat="false" ht="15" hidden="false" customHeight="false" outlineLevel="0" collapsed="false">
      <c r="A606" s="28" t="s">
        <v>20</v>
      </c>
      <c r="B606" s="29" t="n">
        <v>115</v>
      </c>
      <c r="C606" s="30" t="n">
        <v>8</v>
      </c>
      <c r="D606" s="30" t="n">
        <v>4</v>
      </c>
      <c r="E606" s="31" t="s">
        <v>333</v>
      </c>
      <c r="F606" s="32"/>
      <c r="G606" s="33" t="n">
        <v>1023.9</v>
      </c>
      <c r="H606" s="33" t="n">
        <v>205.3</v>
      </c>
      <c r="I606" s="34" t="n">
        <f aca="false">H606/G606</f>
        <v>0.200507862095908</v>
      </c>
      <c r="J606" s="20"/>
    </row>
    <row r="607" customFormat="false" ht="15" hidden="false" customHeight="false" outlineLevel="0" collapsed="false">
      <c r="A607" s="28" t="s">
        <v>22</v>
      </c>
      <c r="B607" s="29" t="n">
        <v>115</v>
      </c>
      <c r="C607" s="30" t="n">
        <v>8</v>
      </c>
      <c r="D607" s="30" t="n">
        <v>4</v>
      </c>
      <c r="E607" s="31" t="s">
        <v>333</v>
      </c>
      <c r="F607" s="32" t="n">
        <v>200</v>
      </c>
      <c r="G607" s="33" t="n">
        <v>1020.9</v>
      </c>
      <c r="H607" s="33" t="n">
        <v>205.3</v>
      </c>
      <c r="I607" s="34" t="n">
        <f aca="false">H607/G607</f>
        <v>0.201097071211676</v>
      </c>
      <c r="J607" s="20"/>
    </row>
    <row r="608" customFormat="false" ht="30" hidden="false" customHeight="false" outlineLevel="0" collapsed="false">
      <c r="A608" s="28" t="s">
        <v>23</v>
      </c>
      <c r="B608" s="29" t="n">
        <v>115</v>
      </c>
      <c r="C608" s="30" t="n">
        <v>8</v>
      </c>
      <c r="D608" s="30" t="n">
        <v>4</v>
      </c>
      <c r="E608" s="31" t="s">
        <v>333</v>
      </c>
      <c r="F608" s="32" t="n">
        <v>240</v>
      </c>
      <c r="G608" s="33" t="n">
        <v>1020.9</v>
      </c>
      <c r="H608" s="33" t="n">
        <v>205.3</v>
      </c>
      <c r="I608" s="34" t="n">
        <f aca="false">H608/G608</f>
        <v>0.201097071211676</v>
      </c>
      <c r="J608" s="20"/>
    </row>
    <row r="609" customFormat="false" ht="15" hidden="false" customHeight="false" outlineLevel="0" collapsed="false">
      <c r="A609" s="28" t="s">
        <v>24</v>
      </c>
      <c r="B609" s="29" t="n">
        <v>115</v>
      </c>
      <c r="C609" s="30" t="n">
        <v>8</v>
      </c>
      <c r="D609" s="30" t="n">
        <v>4</v>
      </c>
      <c r="E609" s="31" t="s">
        <v>333</v>
      </c>
      <c r="F609" s="32" t="n">
        <v>800</v>
      </c>
      <c r="G609" s="33" t="n">
        <v>3</v>
      </c>
      <c r="H609" s="33" t="n">
        <v>0</v>
      </c>
      <c r="I609" s="34" t="n">
        <f aca="false">H609/G609</f>
        <v>0</v>
      </c>
      <c r="J609" s="20"/>
    </row>
    <row r="610" customFormat="false" ht="15" hidden="false" customHeight="false" outlineLevel="0" collapsed="false">
      <c r="A610" s="28" t="s">
        <v>25</v>
      </c>
      <c r="B610" s="29" t="n">
        <v>115</v>
      </c>
      <c r="C610" s="30" t="n">
        <v>8</v>
      </c>
      <c r="D610" s="30" t="n">
        <v>4</v>
      </c>
      <c r="E610" s="31" t="s">
        <v>333</v>
      </c>
      <c r="F610" s="32" t="n">
        <v>850</v>
      </c>
      <c r="G610" s="33" t="n">
        <v>3</v>
      </c>
      <c r="H610" s="33" t="n">
        <v>0</v>
      </c>
      <c r="I610" s="34" t="n">
        <f aca="false">H610/G610</f>
        <v>0</v>
      </c>
      <c r="J610" s="20"/>
    </row>
    <row r="611" customFormat="false" ht="30" hidden="false" customHeight="false" outlineLevel="0" collapsed="false">
      <c r="A611" s="28" t="s">
        <v>334</v>
      </c>
      <c r="B611" s="29" t="n">
        <v>115</v>
      </c>
      <c r="C611" s="30" t="n">
        <v>8</v>
      </c>
      <c r="D611" s="30" t="n">
        <v>4</v>
      </c>
      <c r="E611" s="31" t="s">
        <v>335</v>
      </c>
      <c r="F611" s="32"/>
      <c r="G611" s="33" t="n">
        <v>662.2</v>
      </c>
      <c r="H611" s="33" t="n">
        <v>278</v>
      </c>
      <c r="I611" s="34" t="n">
        <f aca="false">H611/G611</f>
        <v>0.419812745394141</v>
      </c>
      <c r="J611" s="20"/>
    </row>
    <row r="612" customFormat="false" ht="45" hidden="false" customHeight="false" outlineLevel="0" collapsed="false">
      <c r="A612" s="28" t="s">
        <v>18</v>
      </c>
      <c r="B612" s="29" t="n">
        <v>115</v>
      </c>
      <c r="C612" s="30" t="n">
        <v>8</v>
      </c>
      <c r="D612" s="30" t="n">
        <v>4</v>
      </c>
      <c r="E612" s="31" t="s">
        <v>335</v>
      </c>
      <c r="F612" s="32" t="n">
        <v>100</v>
      </c>
      <c r="G612" s="33" t="n">
        <v>540.5</v>
      </c>
      <c r="H612" s="33" t="n">
        <v>273.9</v>
      </c>
      <c r="I612" s="34" t="n">
        <f aca="false">H612/G612</f>
        <v>0.506753006475486</v>
      </c>
      <c r="J612" s="20"/>
    </row>
    <row r="613" customFormat="false" ht="15" hidden="false" customHeight="false" outlineLevel="0" collapsed="false">
      <c r="A613" s="28" t="s">
        <v>19</v>
      </c>
      <c r="B613" s="29" t="n">
        <v>115</v>
      </c>
      <c r="C613" s="30" t="n">
        <v>8</v>
      </c>
      <c r="D613" s="30" t="n">
        <v>4</v>
      </c>
      <c r="E613" s="31" t="s">
        <v>335</v>
      </c>
      <c r="F613" s="32" t="n">
        <v>120</v>
      </c>
      <c r="G613" s="33" t="n">
        <v>540.5</v>
      </c>
      <c r="H613" s="33" t="n">
        <v>273.9</v>
      </c>
      <c r="I613" s="34" t="n">
        <f aca="false">H613/G613</f>
        <v>0.506753006475486</v>
      </c>
      <c r="J613" s="20"/>
    </row>
    <row r="614" customFormat="false" ht="15" hidden="false" customHeight="false" outlineLevel="0" collapsed="false">
      <c r="A614" s="28" t="s">
        <v>22</v>
      </c>
      <c r="B614" s="29" t="n">
        <v>115</v>
      </c>
      <c r="C614" s="30" t="n">
        <v>8</v>
      </c>
      <c r="D614" s="30" t="n">
        <v>4</v>
      </c>
      <c r="E614" s="31" t="s">
        <v>335</v>
      </c>
      <c r="F614" s="32" t="n">
        <v>200</v>
      </c>
      <c r="G614" s="33" t="n">
        <v>121</v>
      </c>
      <c r="H614" s="33" t="n">
        <v>4</v>
      </c>
      <c r="I614" s="34" t="n">
        <f aca="false">H614/G614</f>
        <v>0.0330578512396694</v>
      </c>
      <c r="J614" s="20"/>
    </row>
    <row r="615" customFormat="false" ht="30" hidden="false" customHeight="false" outlineLevel="0" collapsed="false">
      <c r="A615" s="28" t="s">
        <v>23</v>
      </c>
      <c r="B615" s="29" t="n">
        <v>115</v>
      </c>
      <c r="C615" s="30" t="n">
        <v>8</v>
      </c>
      <c r="D615" s="30" t="n">
        <v>4</v>
      </c>
      <c r="E615" s="31" t="s">
        <v>335</v>
      </c>
      <c r="F615" s="32" t="n">
        <v>240</v>
      </c>
      <c r="G615" s="33" t="n">
        <v>121</v>
      </c>
      <c r="H615" s="33" t="n">
        <v>4</v>
      </c>
      <c r="I615" s="34" t="n">
        <f aca="false">H615/G615</f>
        <v>0.0330578512396694</v>
      </c>
      <c r="J615" s="20"/>
    </row>
    <row r="616" customFormat="false" ht="15" hidden="false" customHeight="false" outlineLevel="0" collapsed="false">
      <c r="A616" s="28" t="s">
        <v>24</v>
      </c>
      <c r="B616" s="29" t="n">
        <v>115</v>
      </c>
      <c r="C616" s="30" t="n">
        <v>8</v>
      </c>
      <c r="D616" s="30" t="n">
        <v>4</v>
      </c>
      <c r="E616" s="31" t="s">
        <v>335</v>
      </c>
      <c r="F616" s="32" t="n">
        <v>800</v>
      </c>
      <c r="G616" s="33" t="n">
        <v>0.7</v>
      </c>
      <c r="H616" s="33" t="n">
        <v>0.1</v>
      </c>
      <c r="I616" s="34" t="n">
        <f aca="false">H616/G616</f>
        <v>0.142857142857143</v>
      </c>
      <c r="J616" s="20"/>
    </row>
    <row r="617" customFormat="false" ht="15" hidden="false" customHeight="false" outlineLevel="0" collapsed="false">
      <c r="A617" s="28" t="s">
        <v>25</v>
      </c>
      <c r="B617" s="29" t="n">
        <v>115</v>
      </c>
      <c r="C617" s="30" t="n">
        <v>8</v>
      </c>
      <c r="D617" s="30" t="n">
        <v>4</v>
      </c>
      <c r="E617" s="31" t="s">
        <v>335</v>
      </c>
      <c r="F617" s="32" t="n">
        <v>850</v>
      </c>
      <c r="G617" s="33" t="n">
        <v>0.7</v>
      </c>
      <c r="H617" s="33" t="n">
        <v>0.1</v>
      </c>
      <c r="I617" s="34" t="n">
        <f aca="false">H617/G617</f>
        <v>0.142857142857143</v>
      </c>
      <c r="J617" s="20"/>
    </row>
    <row r="618" customFormat="false" ht="31.5" hidden="false" customHeight="false" outlineLevel="0" collapsed="false">
      <c r="A618" s="13" t="s">
        <v>336</v>
      </c>
      <c r="B618" s="14" t="n">
        <v>120</v>
      </c>
      <c r="C618" s="15" t="n">
        <v>0</v>
      </c>
      <c r="D618" s="15" t="n">
        <v>0</v>
      </c>
      <c r="E618" s="16"/>
      <c r="F618" s="17"/>
      <c r="G618" s="18" t="n">
        <v>1144613.3</v>
      </c>
      <c r="H618" s="18" t="n">
        <v>564936.1</v>
      </c>
      <c r="I618" s="19" t="n">
        <f aca="false">H618/G618</f>
        <v>0.493560663675671</v>
      </c>
      <c r="J618" s="20"/>
    </row>
    <row r="619" customFormat="false" ht="15.75" hidden="false" customHeight="false" outlineLevel="0" collapsed="false">
      <c r="A619" s="21" t="s">
        <v>12</v>
      </c>
      <c r="B619" s="22" t="n">
        <v>120</v>
      </c>
      <c r="C619" s="23" t="n">
        <v>1</v>
      </c>
      <c r="D619" s="23" t="n">
        <v>0</v>
      </c>
      <c r="E619" s="24"/>
      <c r="F619" s="25"/>
      <c r="G619" s="26" t="n">
        <v>106214.4</v>
      </c>
      <c r="H619" s="26" t="n">
        <v>25325.8</v>
      </c>
      <c r="I619" s="27" t="n">
        <f aca="false">H619/G619</f>
        <v>0.238440362135454</v>
      </c>
      <c r="J619" s="20"/>
    </row>
    <row r="620" customFormat="false" ht="15.75" hidden="false" customHeight="false" outlineLevel="0" collapsed="false">
      <c r="A620" s="21" t="s">
        <v>48</v>
      </c>
      <c r="B620" s="22" t="n">
        <v>120</v>
      </c>
      <c r="C620" s="23" t="n">
        <v>1</v>
      </c>
      <c r="D620" s="23" t="n">
        <v>13</v>
      </c>
      <c r="E620" s="24"/>
      <c r="F620" s="25"/>
      <c r="G620" s="26" t="n">
        <v>106214.4</v>
      </c>
      <c r="H620" s="26" t="n">
        <v>25325.8</v>
      </c>
      <c r="I620" s="27" t="n">
        <f aca="false">H620/G620</f>
        <v>0.238440362135454</v>
      </c>
      <c r="J620" s="20"/>
    </row>
    <row r="621" customFormat="false" ht="15" hidden="false" customHeight="false" outlineLevel="0" collapsed="false">
      <c r="A621" s="28" t="s">
        <v>14</v>
      </c>
      <c r="B621" s="29" t="n">
        <v>120</v>
      </c>
      <c r="C621" s="30" t="n">
        <v>1</v>
      </c>
      <c r="D621" s="30" t="n">
        <v>13</v>
      </c>
      <c r="E621" s="31" t="s">
        <v>15</v>
      </c>
      <c r="F621" s="32"/>
      <c r="G621" s="33" t="n">
        <v>106214.4</v>
      </c>
      <c r="H621" s="33" t="n">
        <v>25325.8</v>
      </c>
      <c r="I621" s="34" t="n">
        <f aca="false">H621/G621</f>
        <v>0.238440362135454</v>
      </c>
      <c r="J621" s="20"/>
    </row>
    <row r="622" customFormat="false" ht="15" hidden="false" customHeight="false" outlineLevel="0" collapsed="false">
      <c r="A622" s="28" t="s">
        <v>16</v>
      </c>
      <c r="B622" s="29" t="n">
        <v>120</v>
      </c>
      <c r="C622" s="30" t="n">
        <v>1</v>
      </c>
      <c r="D622" s="30" t="n">
        <v>13</v>
      </c>
      <c r="E622" s="31" t="s">
        <v>17</v>
      </c>
      <c r="F622" s="32"/>
      <c r="G622" s="33" t="n">
        <v>43046.4</v>
      </c>
      <c r="H622" s="33" t="n">
        <v>15794.8</v>
      </c>
      <c r="I622" s="34" t="n">
        <f aca="false">H622/G622</f>
        <v>0.366924992566161</v>
      </c>
      <c r="J622" s="20"/>
    </row>
    <row r="623" customFormat="false" ht="45" hidden="false" customHeight="false" outlineLevel="0" collapsed="false">
      <c r="A623" s="28" t="s">
        <v>18</v>
      </c>
      <c r="B623" s="29" t="n">
        <v>120</v>
      </c>
      <c r="C623" s="30" t="n">
        <v>1</v>
      </c>
      <c r="D623" s="30" t="n">
        <v>13</v>
      </c>
      <c r="E623" s="31" t="s">
        <v>17</v>
      </c>
      <c r="F623" s="32" t="n">
        <v>100</v>
      </c>
      <c r="G623" s="33" t="n">
        <v>43046.4</v>
      </c>
      <c r="H623" s="33" t="n">
        <v>15794.8</v>
      </c>
      <c r="I623" s="34" t="n">
        <f aca="false">H623/G623</f>
        <v>0.366924992566161</v>
      </c>
      <c r="J623" s="20"/>
    </row>
    <row r="624" customFormat="false" ht="15" hidden="false" customHeight="false" outlineLevel="0" collapsed="false">
      <c r="A624" s="28" t="s">
        <v>19</v>
      </c>
      <c r="B624" s="29" t="n">
        <v>120</v>
      </c>
      <c r="C624" s="30" t="n">
        <v>1</v>
      </c>
      <c r="D624" s="30" t="n">
        <v>13</v>
      </c>
      <c r="E624" s="31" t="s">
        <v>17</v>
      </c>
      <c r="F624" s="32" t="n">
        <v>120</v>
      </c>
      <c r="G624" s="33" t="n">
        <v>43046.4</v>
      </c>
      <c r="H624" s="33" t="n">
        <v>15794.8</v>
      </c>
      <c r="I624" s="34" t="n">
        <f aca="false">H624/G624</f>
        <v>0.366924992566161</v>
      </c>
      <c r="J624" s="20"/>
    </row>
    <row r="625" customFormat="false" ht="15" hidden="false" customHeight="false" outlineLevel="0" collapsed="false">
      <c r="A625" s="28" t="s">
        <v>20</v>
      </c>
      <c r="B625" s="29" t="n">
        <v>120</v>
      </c>
      <c r="C625" s="30" t="n">
        <v>1</v>
      </c>
      <c r="D625" s="30" t="n">
        <v>13</v>
      </c>
      <c r="E625" s="31" t="s">
        <v>21</v>
      </c>
      <c r="F625" s="32"/>
      <c r="G625" s="33" t="n">
        <v>12602.4</v>
      </c>
      <c r="H625" s="33" t="n">
        <v>3278.3</v>
      </c>
      <c r="I625" s="34" t="n">
        <f aca="false">H625/G625</f>
        <v>0.260132990541484</v>
      </c>
      <c r="J625" s="20"/>
    </row>
    <row r="626" customFormat="false" ht="15" hidden="false" customHeight="false" outlineLevel="0" collapsed="false">
      <c r="A626" s="28" t="s">
        <v>22</v>
      </c>
      <c r="B626" s="29" t="n">
        <v>120</v>
      </c>
      <c r="C626" s="30" t="n">
        <v>1</v>
      </c>
      <c r="D626" s="30" t="n">
        <v>13</v>
      </c>
      <c r="E626" s="31" t="s">
        <v>21</v>
      </c>
      <c r="F626" s="32" t="n">
        <v>200</v>
      </c>
      <c r="G626" s="33" t="n">
        <v>12557.4</v>
      </c>
      <c r="H626" s="33" t="n">
        <v>3272.9</v>
      </c>
      <c r="I626" s="34" t="n">
        <f aca="false">H626/G626</f>
        <v>0.260635163329989</v>
      </c>
      <c r="J626" s="20"/>
    </row>
    <row r="627" customFormat="false" ht="30" hidden="false" customHeight="false" outlineLevel="0" collapsed="false">
      <c r="A627" s="28" t="s">
        <v>23</v>
      </c>
      <c r="B627" s="29" t="n">
        <v>120</v>
      </c>
      <c r="C627" s="30" t="n">
        <v>1</v>
      </c>
      <c r="D627" s="30" t="n">
        <v>13</v>
      </c>
      <c r="E627" s="31" t="s">
        <v>21</v>
      </c>
      <c r="F627" s="32" t="n">
        <v>240</v>
      </c>
      <c r="G627" s="33" t="n">
        <v>12557.4</v>
      </c>
      <c r="H627" s="33" t="n">
        <v>3272.9</v>
      </c>
      <c r="I627" s="34" t="n">
        <f aca="false">H627/G627</f>
        <v>0.260635163329989</v>
      </c>
      <c r="J627" s="20"/>
    </row>
    <row r="628" customFormat="false" ht="15" hidden="false" customHeight="false" outlineLevel="0" collapsed="false">
      <c r="A628" s="28" t="s">
        <v>24</v>
      </c>
      <c r="B628" s="29" t="n">
        <v>120</v>
      </c>
      <c r="C628" s="30" t="n">
        <v>1</v>
      </c>
      <c r="D628" s="30" t="n">
        <v>13</v>
      </c>
      <c r="E628" s="31" t="s">
        <v>21</v>
      </c>
      <c r="F628" s="32" t="n">
        <v>800</v>
      </c>
      <c r="G628" s="33" t="n">
        <v>45</v>
      </c>
      <c r="H628" s="33" t="n">
        <v>5.4</v>
      </c>
      <c r="I628" s="34" t="n">
        <f aca="false">H628/G628</f>
        <v>0.12</v>
      </c>
      <c r="J628" s="20"/>
    </row>
    <row r="629" customFormat="false" ht="15" hidden="false" customHeight="false" outlineLevel="0" collapsed="false">
      <c r="A629" s="28" t="s">
        <v>25</v>
      </c>
      <c r="B629" s="29" t="n">
        <v>120</v>
      </c>
      <c r="C629" s="30" t="n">
        <v>1</v>
      </c>
      <c r="D629" s="30" t="n">
        <v>13</v>
      </c>
      <c r="E629" s="31" t="s">
        <v>21</v>
      </c>
      <c r="F629" s="32" t="n">
        <v>850</v>
      </c>
      <c r="G629" s="33" t="n">
        <v>45</v>
      </c>
      <c r="H629" s="33" t="n">
        <v>5.4</v>
      </c>
      <c r="I629" s="34" t="n">
        <f aca="false">H629/G629</f>
        <v>0.12</v>
      </c>
      <c r="J629" s="20"/>
    </row>
    <row r="630" customFormat="false" ht="30" hidden="false" customHeight="false" outlineLevel="0" collapsed="false">
      <c r="A630" s="28" t="s">
        <v>168</v>
      </c>
      <c r="B630" s="29" t="n">
        <v>120</v>
      </c>
      <c r="C630" s="30" t="n">
        <v>1</v>
      </c>
      <c r="D630" s="30" t="n">
        <v>13</v>
      </c>
      <c r="E630" s="31" t="s">
        <v>337</v>
      </c>
      <c r="F630" s="32"/>
      <c r="G630" s="33" t="n">
        <v>5926.3</v>
      </c>
      <c r="H630" s="33" t="n">
        <v>2423</v>
      </c>
      <c r="I630" s="34" t="n">
        <f aca="false">H630/G630</f>
        <v>0.408855441000287</v>
      </c>
      <c r="J630" s="20"/>
    </row>
    <row r="631" customFormat="false" ht="30" hidden="false" customHeight="false" outlineLevel="0" collapsed="false">
      <c r="A631" s="28" t="s">
        <v>73</v>
      </c>
      <c r="B631" s="29" t="n">
        <v>120</v>
      </c>
      <c r="C631" s="30" t="n">
        <v>1</v>
      </c>
      <c r="D631" s="30" t="n">
        <v>13</v>
      </c>
      <c r="E631" s="31" t="s">
        <v>337</v>
      </c>
      <c r="F631" s="32" t="n">
        <v>600</v>
      </c>
      <c r="G631" s="33" t="n">
        <v>5926.3</v>
      </c>
      <c r="H631" s="33" t="n">
        <v>2423</v>
      </c>
      <c r="I631" s="34" t="n">
        <f aca="false">H631/G631</f>
        <v>0.408855441000287</v>
      </c>
      <c r="J631" s="20"/>
    </row>
    <row r="632" customFormat="false" ht="15" hidden="false" customHeight="false" outlineLevel="0" collapsed="false">
      <c r="A632" s="28" t="s">
        <v>210</v>
      </c>
      <c r="B632" s="29" t="n">
        <v>120</v>
      </c>
      <c r="C632" s="30" t="n">
        <v>1</v>
      </c>
      <c r="D632" s="30" t="n">
        <v>13</v>
      </c>
      <c r="E632" s="31" t="s">
        <v>337</v>
      </c>
      <c r="F632" s="32" t="n">
        <v>610</v>
      </c>
      <c r="G632" s="33" t="n">
        <v>5926.3</v>
      </c>
      <c r="H632" s="33" t="n">
        <v>2423</v>
      </c>
      <c r="I632" s="34" t="n">
        <f aca="false">H632/G632</f>
        <v>0.408855441000287</v>
      </c>
      <c r="J632" s="20"/>
    </row>
    <row r="633" customFormat="false" ht="15" hidden="false" customHeight="false" outlineLevel="0" collapsed="false">
      <c r="A633" s="28" t="s">
        <v>54</v>
      </c>
      <c r="B633" s="29" t="n">
        <v>120</v>
      </c>
      <c r="C633" s="30" t="n">
        <v>1</v>
      </c>
      <c r="D633" s="30" t="n">
        <v>13</v>
      </c>
      <c r="E633" s="31" t="s">
        <v>55</v>
      </c>
      <c r="F633" s="32"/>
      <c r="G633" s="33" t="n">
        <v>294.5</v>
      </c>
      <c r="H633" s="33" t="n">
        <v>244.6</v>
      </c>
      <c r="I633" s="34" t="n">
        <f aca="false">H633/G633</f>
        <v>0.830560271646859</v>
      </c>
      <c r="J633" s="20"/>
    </row>
    <row r="634" customFormat="false" ht="15" hidden="false" customHeight="false" outlineLevel="0" collapsed="false">
      <c r="A634" s="28" t="s">
        <v>24</v>
      </c>
      <c r="B634" s="29" t="n">
        <v>120</v>
      </c>
      <c r="C634" s="30" t="n">
        <v>1</v>
      </c>
      <c r="D634" s="30" t="n">
        <v>13</v>
      </c>
      <c r="E634" s="31" t="s">
        <v>55</v>
      </c>
      <c r="F634" s="32" t="n">
        <v>800</v>
      </c>
      <c r="G634" s="33" t="n">
        <v>294.5</v>
      </c>
      <c r="H634" s="33" t="n">
        <v>244.6</v>
      </c>
      <c r="I634" s="34" t="n">
        <f aca="false">H634/G634</f>
        <v>0.830560271646859</v>
      </c>
      <c r="J634" s="20"/>
    </row>
    <row r="635" customFormat="false" ht="15" hidden="false" customHeight="false" outlineLevel="0" collapsed="false">
      <c r="A635" s="28" t="s">
        <v>56</v>
      </c>
      <c r="B635" s="29" t="n">
        <v>120</v>
      </c>
      <c r="C635" s="30" t="n">
        <v>1</v>
      </c>
      <c r="D635" s="30" t="n">
        <v>13</v>
      </c>
      <c r="E635" s="31" t="s">
        <v>55</v>
      </c>
      <c r="F635" s="32" t="n">
        <v>830</v>
      </c>
      <c r="G635" s="33" t="n">
        <v>294.5</v>
      </c>
      <c r="H635" s="33" t="n">
        <v>244.6</v>
      </c>
      <c r="I635" s="34" t="n">
        <f aca="false">H635/G635</f>
        <v>0.830560271646859</v>
      </c>
      <c r="J635" s="20"/>
    </row>
    <row r="636" customFormat="false" ht="60" hidden="false" customHeight="false" outlineLevel="0" collapsed="false">
      <c r="A636" s="28" t="s">
        <v>338</v>
      </c>
      <c r="B636" s="29" t="n">
        <v>120</v>
      </c>
      <c r="C636" s="30" t="n">
        <v>1</v>
      </c>
      <c r="D636" s="30" t="n">
        <v>13</v>
      </c>
      <c r="E636" s="31" t="s">
        <v>339</v>
      </c>
      <c r="F636" s="32"/>
      <c r="G636" s="33" t="n">
        <v>44344.8</v>
      </c>
      <c r="H636" s="33" t="n">
        <v>3585.1</v>
      </c>
      <c r="I636" s="34" t="n">
        <f aca="false">H636/G636</f>
        <v>0.0808460067471271</v>
      </c>
      <c r="J636" s="20"/>
    </row>
    <row r="637" customFormat="false" ht="15" hidden="false" customHeight="false" outlineLevel="0" collapsed="false">
      <c r="A637" s="28" t="s">
        <v>22</v>
      </c>
      <c r="B637" s="29" t="n">
        <v>120</v>
      </c>
      <c r="C637" s="30" t="n">
        <v>1</v>
      </c>
      <c r="D637" s="30" t="n">
        <v>13</v>
      </c>
      <c r="E637" s="31" t="s">
        <v>339</v>
      </c>
      <c r="F637" s="32" t="n">
        <v>200</v>
      </c>
      <c r="G637" s="33" t="n">
        <v>24782.8</v>
      </c>
      <c r="H637" s="33" t="n">
        <v>880.1</v>
      </c>
      <c r="I637" s="34" t="n">
        <f aca="false">H637/G637</f>
        <v>0.0355125328857111</v>
      </c>
      <c r="J637" s="20"/>
    </row>
    <row r="638" customFormat="false" ht="30" hidden="false" customHeight="false" outlineLevel="0" collapsed="false">
      <c r="A638" s="28" t="s">
        <v>23</v>
      </c>
      <c r="B638" s="29" t="n">
        <v>120</v>
      </c>
      <c r="C638" s="30" t="n">
        <v>1</v>
      </c>
      <c r="D638" s="30" t="n">
        <v>13</v>
      </c>
      <c r="E638" s="31" t="s">
        <v>339</v>
      </c>
      <c r="F638" s="32" t="n">
        <v>240</v>
      </c>
      <c r="G638" s="33" t="n">
        <v>24782.8</v>
      </c>
      <c r="H638" s="33" t="n">
        <v>880.1</v>
      </c>
      <c r="I638" s="34" t="n">
        <f aca="false">H638/G638</f>
        <v>0.0355125328857111</v>
      </c>
      <c r="J638" s="20"/>
    </row>
    <row r="639" customFormat="false" ht="30" hidden="false" customHeight="false" outlineLevel="0" collapsed="false">
      <c r="A639" s="28" t="s">
        <v>340</v>
      </c>
      <c r="B639" s="29" t="n">
        <v>120</v>
      </c>
      <c r="C639" s="30" t="n">
        <v>1</v>
      </c>
      <c r="D639" s="30" t="n">
        <v>13</v>
      </c>
      <c r="E639" s="31" t="s">
        <v>339</v>
      </c>
      <c r="F639" s="32" t="n">
        <v>400</v>
      </c>
      <c r="G639" s="33" t="n">
        <v>1044</v>
      </c>
      <c r="H639" s="33" t="n">
        <v>0</v>
      </c>
      <c r="I639" s="34" t="n">
        <f aca="false">H639/G639</f>
        <v>0</v>
      </c>
      <c r="J639" s="20"/>
    </row>
    <row r="640" customFormat="false" ht="15" hidden="false" customHeight="false" outlineLevel="0" collapsed="false">
      <c r="A640" s="28" t="s">
        <v>341</v>
      </c>
      <c r="B640" s="29" t="n">
        <v>120</v>
      </c>
      <c r="C640" s="30" t="n">
        <v>1</v>
      </c>
      <c r="D640" s="30" t="n">
        <v>13</v>
      </c>
      <c r="E640" s="31" t="s">
        <v>339</v>
      </c>
      <c r="F640" s="32" t="n">
        <v>410</v>
      </c>
      <c r="G640" s="33" t="n">
        <v>1044</v>
      </c>
      <c r="H640" s="33" t="n">
        <v>0</v>
      </c>
      <c r="I640" s="34" t="n">
        <f aca="false">H640/G640</f>
        <v>0</v>
      </c>
      <c r="J640" s="20"/>
    </row>
    <row r="641" customFormat="false" ht="30" hidden="false" customHeight="false" outlineLevel="0" collapsed="false">
      <c r="A641" s="28" t="s">
        <v>73</v>
      </c>
      <c r="B641" s="29" t="n">
        <v>120</v>
      </c>
      <c r="C641" s="30" t="n">
        <v>1</v>
      </c>
      <c r="D641" s="30" t="n">
        <v>13</v>
      </c>
      <c r="E641" s="31" t="s">
        <v>339</v>
      </c>
      <c r="F641" s="32" t="n">
        <v>600</v>
      </c>
      <c r="G641" s="33" t="n">
        <v>18518</v>
      </c>
      <c r="H641" s="33" t="n">
        <v>2705</v>
      </c>
      <c r="I641" s="34" t="n">
        <f aca="false">H641/G641</f>
        <v>0.146074090074522</v>
      </c>
      <c r="J641" s="20"/>
    </row>
    <row r="642" customFormat="false" ht="15" hidden="false" customHeight="false" outlineLevel="0" collapsed="false">
      <c r="A642" s="28" t="s">
        <v>210</v>
      </c>
      <c r="B642" s="29" t="n">
        <v>120</v>
      </c>
      <c r="C642" s="30" t="n">
        <v>1</v>
      </c>
      <c r="D642" s="30" t="n">
        <v>13</v>
      </c>
      <c r="E642" s="31" t="s">
        <v>339</v>
      </c>
      <c r="F642" s="32" t="n">
        <v>610</v>
      </c>
      <c r="G642" s="33" t="n">
        <v>18518</v>
      </c>
      <c r="H642" s="33" t="n">
        <v>2705</v>
      </c>
      <c r="I642" s="34" t="n">
        <f aca="false">H642/G642</f>
        <v>0.146074090074522</v>
      </c>
      <c r="J642" s="20"/>
    </row>
    <row r="643" customFormat="false" ht="15.75" hidden="false" customHeight="false" outlineLevel="0" collapsed="false">
      <c r="A643" s="21" t="s">
        <v>66</v>
      </c>
      <c r="B643" s="22" t="n">
        <v>120</v>
      </c>
      <c r="C643" s="23" t="n">
        <v>4</v>
      </c>
      <c r="D643" s="23" t="n">
        <v>0</v>
      </c>
      <c r="E643" s="24"/>
      <c r="F643" s="25"/>
      <c r="G643" s="26" t="n">
        <v>496573.3</v>
      </c>
      <c r="H643" s="26" t="n">
        <v>63610.3</v>
      </c>
      <c r="I643" s="27" t="n">
        <f aca="false">H643/G643</f>
        <v>0.1280985103307</v>
      </c>
      <c r="J643" s="20"/>
    </row>
    <row r="644" customFormat="false" ht="15.75" hidden="false" customHeight="false" outlineLevel="0" collapsed="false">
      <c r="A644" s="21" t="s">
        <v>68</v>
      </c>
      <c r="B644" s="22" t="n">
        <v>120</v>
      </c>
      <c r="C644" s="23" t="n">
        <v>4</v>
      </c>
      <c r="D644" s="23" t="n">
        <v>12</v>
      </c>
      <c r="E644" s="24"/>
      <c r="F644" s="25"/>
      <c r="G644" s="26" t="n">
        <v>496573.3</v>
      </c>
      <c r="H644" s="26" t="n">
        <v>63610.3</v>
      </c>
      <c r="I644" s="27" t="n">
        <f aca="false">H644/G644</f>
        <v>0.1280985103307</v>
      </c>
      <c r="J644" s="20"/>
    </row>
    <row r="645" customFormat="false" ht="45" hidden="false" customHeight="false" outlineLevel="0" collapsed="false">
      <c r="A645" s="28" t="s">
        <v>342</v>
      </c>
      <c r="B645" s="29" t="n">
        <v>120</v>
      </c>
      <c r="C645" s="30" t="n">
        <v>4</v>
      </c>
      <c r="D645" s="30" t="n">
        <v>12</v>
      </c>
      <c r="E645" s="31" t="s">
        <v>343</v>
      </c>
      <c r="F645" s="32"/>
      <c r="G645" s="33" t="n">
        <v>496573.3</v>
      </c>
      <c r="H645" s="33" t="n">
        <v>63610.3</v>
      </c>
      <c r="I645" s="34" t="n">
        <f aca="false">H645/G645</f>
        <v>0.1280985103307</v>
      </c>
      <c r="J645" s="20"/>
    </row>
    <row r="646" customFormat="false" ht="60" hidden="false" customHeight="false" outlineLevel="0" collapsed="false">
      <c r="A646" s="28" t="s">
        <v>344</v>
      </c>
      <c r="B646" s="29" t="n">
        <v>120</v>
      </c>
      <c r="C646" s="30" t="n">
        <v>4</v>
      </c>
      <c r="D646" s="30" t="n">
        <v>12</v>
      </c>
      <c r="E646" s="31" t="s">
        <v>345</v>
      </c>
      <c r="F646" s="32"/>
      <c r="G646" s="33" t="n">
        <v>432963</v>
      </c>
      <c r="H646" s="33" t="n">
        <v>0</v>
      </c>
      <c r="I646" s="34" t="n">
        <f aca="false">H646/G646</f>
        <v>0</v>
      </c>
      <c r="J646" s="20"/>
    </row>
    <row r="647" customFormat="false" ht="30" hidden="false" customHeight="false" outlineLevel="0" collapsed="false">
      <c r="A647" s="28" t="s">
        <v>340</v>
      </c>
      <c r="B647" s="29" t="n">
        <v>120</v>
      </c>
      <c r="C647" s="30" t="n">
        <v>4</v>
      </c>
      <c r="D647" s="30" t="n">
        <v>12</v>
      </c>
      <c r="E647" s="31" t="s">
        <v>345</v>
      </c>
      <c r="F647" s="32" t="n">
        <v>400</v>
      </c>
      <c r="G647" s="33" t="n">
        <v>432963</v>
      </c>
      <c r="H647" s="33" t="n">
        <v>0</v>
      </c>
      <c r="I647" s="34" t="n">
        <f aca="false">H647/G647</f>
        <v>0</v>
      </c>
      <c r="J647" s="20"/>
    </row>
    <row r="648" customFormat="false" ht="15" hidden="false" customHeight="false" outlineLevel="0" collapsed="false">
      <c r="A648" s="28" t="s">
        <v>346</v>
      </c>
      <c r="B648" s="29" t="n">
        <v>120</v>
      </c>
      <c r="C648" s="30" t="n">
        <v>4</v>
      </c>
      <c r="D648" s="30" t="n">
        <v>12</v>
      </c>
      <c r="E648" s="31" t="s">
        <v>345</v>
      </c>
      <c r="F648" s="32" t="n">
        <v>450</v>
      </c>
      <c r="G648" s="33" t="n">
        <v>432963</v>
      </c>
      <c r="H648" s="33" t="n">
        <v>0</v>
      </c>
      <c r="I648" s="34" t="n">
        <f aca="false">H648/G648</f>
        <v>0</v>
      </c>
      <c r="J648" s="20"/>
    </row>
    <row r="649" customFormat="false" ht="30" hidden="false" customHeight="false" outlineLevel="0" collapsed="false">
      <c r="A649" s="28" t="s">
        <v>347</v>
      </c>
      <c r="B649" s="29" t="n">
        <v>120</v>
      </c>
      <c r="C649" s="30" t="n">
        <v>4</v>
      </c>
      <c r="D649" s="30" t="n">
        <v>12</v>
      </c>
      <c r="E649" s="31" t="s">
        <v>348</v>
      </c>
      <c r="F649" s="32"/>
      <c r="G649" s="33" t="n">
        <v>63610.3</v>
      </c>
      <c r="H649" s="33" t="n">
        <v>63610.3</v>
      </c>
      <c r="I649" s="34" t="n">
        <f aca="false">H649/G649</f>
        <v>1</v>
      </c>
      <c r="J649" s="20"/>
    </row>
    <row r="650" customFormat="false" ht="30" hidden="false" customHeight="false" outlineLevel="0" collapsed="false">
      <c r="A650" s="28" t="s">
        <v>340</v>
      </c>
      <c r="B650" s="29" t="n">
        <v>120</v>
      </c>
      <c r="C650" s="30" t="n">
        <v>4</v>
      </c>
      <c r="D650" s="30" t="n">
        <v>12</v>
      </c>
      <c r="E650" s="31" t="s">
        <v>348</v>
      </c>
      <c r="F650" s="32" t="n">
        <v>400</v>
      </c>
      <c r="G650" s="33" t="n">
        <v>63610.3</v>
      </c>
      <c r="H650" s="33" t="n">
        <v>63610.3</v>
      </c>
      <c r="I650" s="34" t="n">
        <f aca="false">H650/G650</f>
        <v>1</v>
      </c>
      <c r="J650" s="20"/>
    </row>
    <row r="651" customFormat="false" ht="15" hidden="false" customHeight="false" outlineLevel="0" collapsed="false">
      <c r="A651" s="28" t="s">
        <v>346</v>
      </c>
      <c r="B651" s="29" t="n">
        <v>120</v>
      </c>
      <c r="C651" s="30" t="n">
        <v>4</v>
      </c>
      <c r="D651" s="30" t="n">
        <v>12</v>
      </c>
      <c r="E651" s="31" t="s">
        <v>348</v>
      </c>
      <c r="F651" s="32" t="n">
        <v>450</v>
      </c>
      <c r="G651" s="33" t="n">
        <v>63610.3</v>
      </c>
      <c r="H651" s="33" t="n">
        <v>63610.3</v>
      </c>
      <c r="I651" s="34" t="n">
        <f aca="false">H651/G651</f>
        <v>1</v>
      </c>
      <c r="J651" s="20"/>
    </row>
    <row r="652" customFormat="false" ht="15.75" hidden="false" customHeight="false" outlineLevel="0" collapsed="false">
      <c r="A652" s="21" t="s">
        <v>349</v>
      </c>
      <c r="B652" s="22" t="n">
        <v>120</v>
      </c>
      <c r="C652" s="23" t="n">
        <v>9</v>
      </c>
      <c r="D652" s="23" t="n">
        <v>0</v>
      </c>
      <c r="E652" s="24"/>
      <c r="F652" s="25"/>
      <c r="G652" s="26" t="n">
        <v>465000</v>
      </c>
      <c r="H652" s="26" t="n">
        <v>400000</v>
      </c>
      <c r="I652" s="27" t="n">
        <f aca="false">H652/G652</f>
        <v>0.860215053763441</v>
      </c>
      <c r="J652" s="20"/>
    </row>
    <row r="653" customFormat="false" ht="15.75" hidden="false" customHeight="false" outlineLevel="0" collapsed="false">
      <c r="A653" s="21" t="s">
        <v>350</v>
      </c>
      <c r="B653" s="22" t="n">
        <v>120</v>
      </c>
      <c r="C653" s="23" t="n">
        <v>9</v>
      </c>
      <c r="D653" s="23" t="n">
        <v>1</v>
      </c>
      <c r="E653" s="24"/>
      <c r="F653" s="25"/>
      <c r="G653" s="26" t="n">
        <v>465000</v>
      </c>
      <c r="H653" s="26" t="n">
        <v>400000</v>
      </c>
      <c r="I653" s="27" t="n">
        <f aca="false">H653/G653</f>
        <v>0.860215053763441</v>
      </c>
      <c r="J653" s="20"/>
    </row>
    <row r="654" customFormat="false" ht="30" hidden="false" customHeight="false" outlineLevel="0" collapsed="false">
      <c r="A654" s="28" t="s">
        <v>285</v>
      </c>
      <c r="B654" s="29" t="n">
        <v>120</v>
      </c>
      <c r="C654" s="30" t="n">
        <v>9</v>
      </c>
      <c r="D654" s="30" t="n">
        <v>1</v>
      </c>
      <c r="E654" s="31" t="s">
        <v>286</v>
      </c>
      <c r="F654" s="32"/>
      <c r="G654" s="33" t="n">
        <v>465000</v>
      </c>
      <c r="H654" s="33" t="n">
        <v>400000</v>
      </c>
      <c r="I654" s="34" t="n">
        <f aca="false">H654/G654</f>
        <v>0.860215053763441</v>
      </c>
      <c r="J654" s="20"/>
    </row>
    <row r="655" customFormat="false" ht="45" hidden="false" customHeight="false" outlineLevel="0" collapsed="false">
      <c r="A655" s="28" t="s">
        <v>351</v>
      </c>
      <c r="B655" s="29" t="n">
        <v>120</v>
      </c>
      <c r="C655" s="30" t="n">
        <v>9</v>
      </c>
      <c r="D655" s="30" t="n">
        <v>1</v>
      </c>
      <c r="E655" s="31" t="s">
        <v>352</v>
      </c>
      <c r="F655" s="32"/>
      <c r="G655" s="33" t="n">
        <v>465000</v>
      </c>
      <c r="H655" s="33" t="n">
        <v>400000</v>
      </c>
      <c r="I655" s="34" t="n">
        <f aca="false">H655/G655</f>
        <v>0.860215053763441</v>
      </c>
      <c r="J655" s="20"/>
    </row>
    <row r="656" customFormat="false" ht="75" hidden="false" customHeight="false" outlineLevel="0" collapsed="false">
      <c r="A656" s="28" t="s">
        <v>353</v>
      </c>
      <c r="B656" s="29" t="n">
        <v>120</v>
      </c>
      <c r="C656" s="30" t="n">
        <v>9</v>
      </c>
      <c r="D656" s="30" t="n">
        <v>1</v>
      </c>
      <c r="E656" s="31" t="s">
        <v>354</v>
      </c>
      <c r="F656" s="32"/>
      <c r="G656" s="33" t="n">
        <v>465000</v>
      </c>
      <c r="H656" s="33" t="n">
        <v>400000</v>
      </c>
      <c r="I656" s="34" t="n">
        <f aca="false">H656/G656</f>
        <v>0.860215053763441</v>
      </c>
      <c r="J656" s="20"/>
    </row>
    <row r="657" customFormat="false" ht="30" hidden="false" customHeight="false" outlineLevel="0" collapsed="false">
      <c r="A657" s="28" t="s">
        <v>340</v>
      </c>
      <c r="B657" s="29" t="n">
        <v>120</v>
      </c>
      <c r="C657" s="30" t="n">
        <v>9</v>
      </c>
      <c r="D657" s="30" t="n">
        <v>1</v>
      </c>
      <c r="E657" s="31" t="s">
        <v>354</v>
      </c>
      <c r="F657" s="32" t="n">
        <v>400</v>
      </c>
      <c r="G657" s="33" t="n">
        <v>465000</v>
      </c>
      <c r="H657" s="33" t="n">
        <v>400000</v>
      </c>
      <c r="I657" s="34" t="n">
        <f aca="false">H657/G657</f>
        <v>0.860215053763441</v>
      </c>
      <c r="J657" s="20"/>
    </row>
    <row r="658" customFormat="false" ht="15" hidden="false" customHeight="false" outlineLevel="0" collapsed="false">
      <c r="A658" s="28" t="s">
        <v>346</v>
      </c>
      <c r="B658" s="29" t="n">
        <v>120</v>
      </c>
      <c r="C658" s="30" t="n">
        <v>9</v>
      </c>
      <c r="D658" s="30" t="n">
        <v>1</v>
      </c>
      <c r="E658" s="31" t="s">
        <v>354</v>
      </c>
      <c r="F658" s="32" t="n">
        <v>450</v>
      </c>
      <c r="G658" s="33" t="n">
        <v>465000</v>
      </c>
      <c r="H658" s="33" t="n">
        <v>400000</v>
      </c>
      <c r="I658" s="34" t="n">
        <f aca="false">H658/G658</f>
        <v>0.860215053763441</v>
      </c>
      <c r="J658" s="20"/>
    </row>
    <row r="659" customFormat="false" ht="15.75" hidden="false" customHeight="false" outlineLevel="0" collapsed="false">
      <c r="A659" s="21" t="s">
        <v>355</v>
      </c>
      <c r="B659" s="22" t="n">
        <v>120</v>
      </c>
      <c r="C659" s="23" t="n">
        <v>11</v>
      </c>
      <c r="D659" s="23" t="n">
        <v>0</v>
      </c>
      <c r="E659" s="24"/>
      <c r="F659" s="25"/>
      <c r="G659" s="26" t="n">
        <v>76825.6</v>
      </c>
      <c r="H659" s="26" t="n">
        <v>76000</v>
      </c>
      <c r="I659" s="27" t="n">
        <f aca="false">H659/G659</f>
        <v>0.989253582139287</v>
      </c>
      <c r="J659" s="20"/>
    </row>
    <row r="660" customFormat="false" ht="15.75" hidden="false" customHeight="false" outlineLevel="0" collapsed="false">
      <c r="A660" s="21" t="s">
        <v>356</v>
      </c>
      <c r="B660" s="22" t="n">
        <v>120</v>
      </c>
      <c r="C660" s="23" t="n">
        <v>11</v>
      </c>
      <c r="D660" s="23" t="n">
        <v>2</v>
      </c>
      <c r="E660" s="24"/>
      <c r="F660" s="25"/>
      <c r="G660" s="26" t="n">
        <v>76825.6</v>
      </c>
      <c r="H660" s="26" t="n">
        <v>76000</v>
      </c>
      <c r="I660" s="27" t="n">
        <f aca="false">H660/G660</f>
        <v>0.989253582139287</v>
      </c>
      <c r="J660" s="20"/>
    </row>
    <row r="661" customFormat="false" ht="30" hidden="false" customHeight="false" outlineLevel="0" collapsed="false">
      <c r="A661" s="28" t="s">
        <v>357</v>
      </c>
      <c r="B661" s="29" t="n">
        <v>120</v>
      </c>
      <c r="C661" s="30" t="n">
        <v>11</v>
      </c>
      <c r="D661" s="30" t="n">
        <v>2</v>
      </c>
      <c r="E661" s="31" t="s">
        <v>358</v>
      </c>
      <c r="F661" s="32"/>
      <c r="G661" s="33" t="n">
        <v>76825.6</v>
      </c>
      <c r="H661" s="33" t="n">
        <v>76000</v>
      </c>
      <c r="I661" s="34" t="n">
        <f aca="false">H661/G661</f>
        <v>0.989253582139287</v>
      </c>
      <c r="J661" s="20"/>
    </row>
    <row r="662" customFormat="false" ht="45" hidden="false" customHeight="false" outlineLevel="0" collapsed="false">
      <c r="A662" s="28" t="s">
        <v>359</v>
      </c>
      <c r="B662" s="29" t="n">
        <v>120</v>
      </c>
      <c r="C662" s="30" t="n">
        <v>11</v>
      </c>
      <c r="D662" s="30" t="n">
        <v>2</v>
      </c>
      <c r="E662" s="31" t="s">
        <v>360</v>
      </c>
      <c r="F662" s="32"/>
      <c r="G662" s="33" t="n">
        <v>76825.6</v>
      </c>
      <c r="H662" s="33" t="n">
        <v>76000</v>
      </c>
      <c r="I662" s="34" t="n">
        <f aca="false">H662/G662</f>
        <v>0.989253582139287</v>
      </c>
      <c r="J662" s="20"/>
    </row>
    <row r="663" customFormat="false" ht="30" hidden="false" customHeight="false" outlineLevel="0" collapsed="false">
      <c r="A663" s="28" t="s">
        <v>340</v>
      </c>
      <c r="B663" s="29" t="n">
        <v>120</v>
      </c>
      <c r="C663" s="30" t="n">
        <v>11</v>
      </c>
      <c r="D663" s="30" t="n">
        <v>2</v>
      </c>
      <c r="E663" s="31" t="s">
        <v>360</v>
      </c>
      <c r="F663" s="32" t="n">
        <v>400</v>
      </c>
      <c r="G663" s="33" t="n">
        <v>76825.6</v>
      </c>
      <c r="H663" s="33" t="n">
        <v>76000</v>
      </c>
      <c r="I663" s="34" t="n">
        <f aca="false">H663/G663</f>
        <v>0.989253582139287</v>
      </c>
      <c r="J663" s="20"/>
    </row>
    <row r="664" customFormat="false" ht="15" hidden="false" customHeight="false" outlineLevel="0" collapsed="false">
      <c r="A664" s="28" t="s">
        <v>341</v>
      </c>
      <c r="B664" s="29" t="n">
        <v>120</v>
      </c>
      <c r="C664" s="30" t="n">
        <v>11</v>
      </c>
      <c r="D664" s="30" t="n">
        <v>2</v>
      </c>
      <c r="E664" s="31" t="s">
        <v>360</v>
      </c>
      <c r="F664" s="32" t="n">
        <v>410</v>
      </c>
      <c r="G664" s="33" t="n">
        <v>76825.6</v>
      </c>
      <c r="H664" s="33" t="n">
        <v>76000</v>
      </c>
      <c r="I664" s="34" t="n">
        <f aca="false">H664/G664</f>
        <v>0.989253582139287</v>
      </c>
      <c r="J664" s="20"/>
    </row>
    <row r="665" customFormat="false" ht="15.75" hidden="false" customHeight="false" outlineLevel="0" collapsed="false">
      <c r="A665" s="13" t="s">
        <v>361</v>
      </c>
      <c r="B665" s="14" t="n">
        <v>123</v>
      </c>
      <c r="C665" s="15" t="n">
        <v>0</v>
      </c>
      <c r="D665" s="15" t="n">
        <v>0</v>
      </c>
      <c r="E665" s="16"/>
      <c r="F665" s="17"/>
      <c r="G665" s="18" t="n">
        <v>771444.1</v>
      </c>
      <c r="H665" s="18" t="n">
        <v>204515.9</v>
      </c>
      <c r="I665" s="19" t="n">
        <f aca="false">H665/G665</f>
        <v>0.265107867180526</v>
      </c>
      <c r="J665" s="20"/>
    </row>
    <row r="666" customFormat="false" ht="15.75" hidden="false" customHeight="false" outlineLevel="0" collapsed="false">
      <c r="A666" s="21" t="s">
        <v>12</v>
      </c>
      <c r="B666" s="22" t="n">
        <v>123</v>
      </c>
      <c r="C666" s="23" t="n">
        <v>1</v>
      </c>
      <c r="D666" s="23" t="n">
        <v>0</v>
      </c>
      <c r="E666" s="24"/>
      <c r="F666" s="25"/>
      <c r="G666" s="26" t="n">
        <v>4342.5</v>
      </c>
      <c r="H666" s="26" t="n">
        <v>1367.2</v>
      </c>
      <c r="I666" s="27" t="n">
        <f aca="false">H666/G666</f>
        <v>0.314841681059298</v>
      </c>
      <c r="J666" s="20"/>
    </row>
    <row r="667" customFormat="false" ht="47.25" hidden="false" customHeight="false" outlineLevel="0" collapsed="false">
      <c r="A667" s="21" t="s">
        <v>44</v>
      </c>
      <c r="B667" s="22" t="n">
        <v>123</v>
      </c>
      <c r="C667" s="23" t="n">
        <v>1</v>
      </c>
      <c r="D667" s="23" t="n">
        <v>4</v>
      </c>
      <c r="E667" s="24"/>
      <c r="F667" s="25"/>
      <c r="G667" s="26" t="n">
        <v>4342.5</v>
      </c>
      <c r="H667" s="26" t="n">
        <v>1367.2</v>
      </c>
      <c r="I667" s="27" t="n">
        <f aca="false">H667/G667</f>
        <v>0.314841681059298</v>
      </c>
      <c r="J667" s="20"/>
    </row>
    <row r="668" customFormat="false" ht="15" hidden="false" customHeight="false" outlineLevel="0" collapsed="false">
      <c r="A668" s="28" t="s">
        <v>14</v>
      </c>
      <c r="B668" s="29" t="n">
        <v>123</v>
      </c>
      <c r="C668" s="30" t="n">
        <v>1</v>
      </c>
      <c r="D668" s="30" t="n">
        <v>4</v>
      </c>
      <c r="E668" s="31" t="s">
        <v>15</v>
      </c>
      <c r="F668" s="32"/>
      <c r="G668" s="33" t="n">
        <v>4342.5</v>
      </c>
      <c r="H668" s="33" t="n">
        <v>1367.2</v>
      </c>
      <c r="I668" s="34" t="n">
        <f aca="false">H668/G668</f>
        <v>0.314841681059298</v>
      </c>
      <c r="J668" s="20"/>
    </row>
    <row r="669" customFormat="false" ht="45" hidden="false" customHeight="false" outlineLevel="0" collapsed="false">
      <c r="A669" s="28" t="s">
        <v>46</v>
      </c>
      <c r="B669" s="29" t="n">
        <v>123</v>
      </c>
      <c r="C669" s="30" t="n">
        <v>1</v>
      </c>
      <c r="D669" s="30" t="n">
        <v>4</v>
      </c>
      <c r="E669" s="31" t="s">
        <v>47</v>
      </c>
      <c r="F669" s="32"/>
      <c r="G669" s="33" t="n">
        <v>4342.5</v>
      </c>
      <c r="H669" s="33" t="n">
        <v>1367.2</v>
      </c>
      <c r="I669" s="34" t="n">
        <f aca="false">H669/G669</f>
        <v>0.314841681059298</v>
      </c>
      <c r="J669" s="20"/>
    </row>
    <row r="670" customFormat="false" ht="45" hidden="false" customHeight="false" outlineLevel="0" collapsed="false">
      <c r="A670" s="28" t="s">
        <v>18</v>
      </c>
      <c r="B670" s="29" t="n">
        <v>123</v>
      </c>
      <c r="C670" s="30" t="n">
        <v>1</v>
      </c>
      <c r="D670" s="30" t="n">
        <v>4</v>
      </c>
      <c r="E670" s="31" t="s">
        <v>47</v>
      </c>
      <c r="F670" s="32" t="n">
        <v>100</v>
      </c>
      <c r="G670" s="33" t="n">
        <v>4342.5</v>
      </c>
      <c r="H670" s="33" t="n">
        <v>1367.2</v>
      </c>
      <c r="I670" s="34" t="n">
        <f aca="false">H670/G670</f>
        <v>0.314841681059298</v>
      </c>
      <c r="J670" s="20"/>
    </row>
    <row r="671" customFormat="false" ht="15" hidden="false" customHeight="false" outlineLevel="0" collapsed="false">
      <c r="A671" s="28" t="s">
        <v>19</v>
      </c>
      <c r="B671" s="29" t="n">
        <v>123</v>
      </c>
      <c r="C671" s="30" t="n">
        <v>1</v>
      </c>
      <c r="D671" s="30" t="n">
        <v>4</v>
      </c>
      <c r="E671" s="31" t="s">
        <v>47</v>
      </c>
      <c r="F671" s="32" t="n">
        <v>120</v>
      </c>
      <c r="G671" s="33" t="n">
        <v>4342.5</v>
      </c>
      <c r="H671" s="33" t="n">
        <v>1367.2</v>
      </c>
      <c r="I671" s="34" t="n">
        <f aca="false">H671/G671</f>
        <v>0.314841681059298</v>
      </c>
      <c r="J671" s="20"/>
    </row>
    <row r="672" customFormat="false" ht="15.75" hidden="false" customHeight="false" outlineLevel="0" collapsed="false">
      <c r="A672" s="21" t="s">
        <v>66</v>
      </c>
      <c r="B672" s="22" t="n">
        <v>123</v>
      </c>
      <c r="C672" s="23" t="n">
        <v>4</v>
      </c>
      <c r="D672" s="23" t="n">
        <v>0</v>
      </c>
      <c r="E672" s="24"/>
      <c r="F672" s="25"/>
      <c r="G672" s="26" t="n">
        <v>443158.3</v>
      </c>
      <c r="H672" s="26" t="n">
        <v>98714</v>
      </c>
      <c r="I672" s="27" t="n">
        <f aca="false">H672/G672</f>
        <v>0.222751102709799</v>
      </c>
      <c r="J672" s="20"/>
    </row>
    <row r="673" customFormat="false" ht="15.75" hidden="false" customHeight="false" outlineLevel="0" collapsed="false">
      <c r="A673" s="21" t="s">
        <v>68</v>
      </c>
      <c r="B673" s="22" t="n">
        <v>123</v>
      </c>
      <c r="C673" s="23" t="n">
        <v>4</v>
      </c>
      <c r="D673" s="23" t="n">
        <v>12</v>
      </c>
      <c r="E673" s="24"/>
      <c r="F673" s="25"/>
      <c r="G673" s="26" t="n">
        <v>443158.3</v>
      </c>
      <c r="H673" s="26" t="n">
        <v>98714</v>
      </c>
      <c r="I673" s="27" t="n">
        <f aca="false">H673/G673</f>
        <v>0.222751102709799</v>
      </c>
      <c r="J673" s="20"/>
    </row>
    <row r="674" customFormat="false" ht="45" hidden="false" customHeight="false" outlineLevel="0" collapsed="false">
      <c r="A674" s="28" t="s">
        <v>342</v>
      </c>
      <c r="B674" s="29" t="n">
        <v>123</v>
      </c>
      <c r="C674" s="30" t="n">
        <v>4</v>
      </c>
      <c r="D674" s="30" t="n">
        <v>12</v>
      </c>
      <c r="E674" s="31" t="s">
        <v>343</v>
      </c>
      <c r="F674" s="32"/>
      <c r="G674" s="33" t="n">
        <v>358000</v>
      </c>
      <c r="H674" s="33" t="n">
        <v>71190.4</v>
      </c>
      <c r="I674" s="34" t="n">
        <f aca="false">H674/G674</f>
        <v>0.198855865921788</v>
      </c>
      <c r="J674" s="20"/>
    </row>
    <row r="675" customFormat="false" ht="45" hidden="false" customHeight="false" outlineLevel="0" collapsed="false">
      <c r="A675" s="28" t="s">
        <v>362</v>
      </c>
      <c r="B675" s="29" t="n">
        <v>123</v>
      </c>
      <c r="C675" s="30" t="n">
        <v>4</v>
      </c>
      <c r="D675" s="30" t="n">
        <v>12</v>
      </c>
      <c r="E675" s="31" t="s">
        <v>363</v>
      </c>
      <c r="F675" s="32"/>
      <c r="G675" s="33" t="n">
        <v>358000</v>
      </c>
      <c r="H675" s="33" t="n">
        <v>71190.4</v>
      </c>
      <c r="I675" s="34" t="n">
        <f aca="false">H675/G675</f>
        <v>0.198855865921788</v>
      </c>
      <c r="J675" s="20"/>
    </row>
    <row r="676" customFormat="false" ht="15" hidden="false" customHeight="false" outlineLevel="0" collapsed="false">
      <c r="A676" s="28" t="s">
        <v>22</v>
      </c>
      <c r="B676" s="29" t="n">
        <v>123</v>
      </c>
      <c r="C676" s="30" t="n">
        <v>4</v>
      </c>
      <c r="D676" s="30" t="n">
        <v>12</v>
      </c>
      <c r="E676" s="31" t="s">
        <v>363</v>
      </c>
      <c r="F676" s="32" t="n">
        <v>200</v>
      </c>
      <c r="G676" s="33" t="n">
        <v>93000</v>
      </c>
      <c r="H676" s="33" t="n">
        <v>11590.4</v>
      </c>
      <c r="I676" s="34" t="n">
        <f aca="false">H676/G676</f>
        <v>0.124627956989247</v>
      </c>
      <c r="J676" s="20"/>
    </row>
    <row r="677" customFormat="false" ht="30" hidden="false" customHeight="false" outlineLevel="0" collapsed="false">
      <c r="A677" s="28" t="s">
        <v>23</v>
      </c>
      <c r="B677" s="29" t="n">
        <v>123</v>
      </c>
      <c r="C677" s="30" t="n">
        <v>4</v>
      </c>
      <c r="D677" s="30" t="n">
        <v>12</v>
      </c>
      <c r="E677" s="31" t="s">
        <v>363</v>
      </c>
      <c r="F677" s="32" t="n">
        <v>240</v>
      </c>
      <c r="G677" s="33" t="n">
        <v>93000</v>
      </c>
      <c r="H677" s="33" t="n">
        <v>11590.4</v>
      </c>
      <c r="I677" s="34" t="n">
        <f aca="false">H677/G677</f>
        <v>0.124627956989247</v>
      </c>
      <c r="J677" s="20"/>
    </row>
    <row r="678" customFormat="false" ht="15" hidden="false" customHeight="false" outlineLevel="0" collapsed="false">
      <c r="A678" s="28" t="s">
        <v>24</v>
      </c>
      <c r="B678" s="29" t="n">
        <v>123</v>
      </c>
      <c r="C678" s="30" t="n">
        <v>4</v>
      </c>
      <c r="D678" s="30" t="n">
        <v>12</v>
      </c>
      <c r="E678" s="31" t="s">
        <v>363</v>
      </c>
      <c r="F678" s="32" t="n">
        <v>800</v>
      </c>
      <c r="G678" s="33" t="n">
        <v>265000</v>
      </c>
      <c r="H678" s="33" t="n">
        <v>59600</v>
      </c>
      <c r="I678" s="34" t="n">
        <f aca="false">H678/G678</f>
        <v>0.224905660377358</v>
      </c>
      <c r="J678" s="20"/>
    </row>
    <row r="679" customFormat="false" ht="30" hidden="false" customHeight="false" outlineLevel="0" collapsed="false">
      <c r="A679" s="28" t="s">
        <v>51</v>
      </c>
      <c r="B679" s="29" t="n">
        <v>123</v>
      </c>
      <c r="C679" s="30" t="n">
        <v>4</v>
      </c>
      <c r="D679" s="30" t="n">
        <v>12</v>
      </c>
      <c r="E679" s="31" t="s">
        <v>363</v>
      </c>
      <c r="F679" s="32" t="n">
        <v>810</v>
      </c>
      <c r="G679" s="33" t="n">
        <v>265000</v>
      </c>
      <c r="H679" s="33" t="n">
        <v>59600</v>
      </c>
      <c r="I679" s="34" t="n">
        <f aca="false">H679/G679</f>
        <v>0.224905660377358</v>
      </c>
      <c r="J679" s="20"/>
    </row>
    <row r="680" customFormat="false" ht="15" hidden="false" customHeight="false" outlineLevel="0" collapsed="false">
      <c r="A680" s="28" t="s">
        <v>14</v>
      </c>
      <c r="B680" s="29" t="n">
        <v>123</v>
      </c>
      <c r="C680" s="30" t="n">
        <v>4</v>
      </c>
      <c r="D680" s="30" t="n">
        <v>12</v>
      </c>
      <c r="E680" s="31" t="s">
        <v>15</v>
      </c>
      <c r="F680" s="32"/>
      <c r="G680" s="33" t="n">
        <v>85158.3</v>
      </c>
      <c r="H680" s="33" t="n">
        <v>27523.6</v>
      </c>
      <c r="I680" s="34" t="n">
        <f aca="false">H680/G680</f>
        <v>0.323205136786432</v>
      </c>
      <c r="J680" s="20"/>
    </row>
    <row r="681" customFormat="false" ht="15" hidden="false" customHeight="false" outlineLevel="0" collapsed="false">
      <c r="A681" s="28" t="s">
        <v>16</v>
      </c>
      <c r="B681" s="29" t="n">
        <v>123</v>
      </c>
      <c r="C681" s="30" t="n">
        <v>4</v>
      </c>
      <c r="D681" s="30" t="n">
        <v>12</v>
      </c>
      <c r="E681" s="31" t="s">
        <v>17</v>
      </c>
      <c r="F681" s="32"/>
      <c r="G681" s="33" t="n">
        <v>55739.8</v>
      </c>
      <c r="H681" s="33" t="n">
        <v>18962.4</v>
      </c>
      <c r="I681" s="34" t="n">
        <f aca="false">H681/G681</f>
        <v>0.340194977377027</v>
      </c>
      <c r="J681" s="20"/>
    </row>
    <row r="682" customFormat="false" ht="45" hidden="false" customHeight="false" outlineLevel="0" collapsed="false">
      <c r="A682" s="28" t="s">
        <v>18</v>
      </c>
      <c r="B682" s="29" t="n">
        <v>123</v>
      </c>
      <c r="C682" s="30" t="n">
        <v>4</v>
      </c>
      <c r="D682" s="30" t="n">
        <v>12</v>
      </c>
      <c r="E682" s="31" t="s">
        <v>17</v>
      </c>
      <c r="F682" s="32" t="n">
        <v>100</v>
      </c>
      <c r="G682" s="33" t="n">
        <v>55739.8</v>
      </c>
      <c r="H682" s="33" t="n">
        <v>18962.4</v>
      </c>
      <c r="I682" s="34" t="n">
        <f aca="false">H682/G682</f>
        <v>0.340194977377027</v>
      </c>
      <c r="J682" s="20"/>
    </row>
    <row r="683" customFormat="false" ht="15" hidden="false" customHeight="false" outlineLevel="0" collapsed="false">
      <c r="A683" s="28" t="s">
        <v>19</v>
      </c>
      <c r="B683" s="29" t="n">
        <v>123</v>
      </c>
      <c r="C683" s="30" t="n">
        <v>4</v>
      </c>
      <c r="D683" s="30" t="n">
        <v>12</v>
      </c>
      <c r="E683" s="31" t="s">
        <v>17</v>
      </c>
      <c r="F683" s="32" t="n">
        <v>120</v>
      </c>
      <c r="G683" s="33" t="n">
        <v>55739.8</v>
      </c>
      <c r="H683" s="33" t="n">
        <v>18962.4</v>
      </c>
      <c r="I683" s="34" t="n">
        <f aca="false">H683/G683</f>
        <v>0.340194977377027</v>
      </c>
      <c r="J683" s="20"/>
    </row>
    <row r="684" customFormat="false" ht="15" hidden="false" customHeight="false" outlineLevel="0" collapsed="false">
      <c r="A684" s="28" t="s">
        <v>20</v>
      </c>
      <c r="B684" s="29" t="n">
        <v>123</v>
      </c>
      <c r="C684" s="30" t="n">
        <v>4</v>
      </c>
      <c r="D684" s="30" t="n">
        <v>12</v>
      </c>
      <c r="E684" s="31" t="s">
        <v>21</v>
      </c>
      <c r="F684" s="32"/>
      <c r="G684" s="33" t="n">
        <v>8837.3</v>
      </c>
      <c r="H684" s="33" t="n">
        <v>2957.7</v>
      </c>
      <c r="I684" s="34" t="n">
        <f aca="false">H684/G684</f>
        <v>0.334683670351804</v>
      </c>
      <c r="J684" s="20"/>
    </row>
    <row r="685" customFormat="false" ht="15" hidden="false" customHeight="false" outlineLevel="0" collapsed="false">
      <c r="A685" s="28" t="s">
        <v>22</v>
      </c>
      <c r="B685" s="29" t="n">
        <v>123</v>
      </c>
      <c r="C685" s="30" t="n">
        <v>4</v>
      </c>
      <c r="D685" s="30" t="n">
        <v>12</v>
      </c>
      <c r="E685" s="31" t="s">
        <v>21</v>
      </c>
      <c r="F685" s="32" t="n">
        <v>200</v>
      </c>
      <c r="G685" s="33" t="n">
        <v>6913.8</v>
      </c>
      <c r="H685" s="33" t="n">
        <v>2822.6</v>
      </c>
      <c r="I685" s="34" t="n">
        <f aca="false">H685/G685</f>
        <v>0.408255951864387</v>
      </c>
      <c r="J685" s="20"/>
    </row>
    <row r="686" customFormat="false" ht="30" hidden="false" customHeight="false" outlineLevel="0" collapsed="false">
      <c r="A686" s="28" t="s">
        <v>23</v>
      </c>
      <c r="B686" s="29" t="n">
        <v>123</v>
      </c>
      <c r="C686" s="30" t="n">
        <v>4</v>
      </c>
      <c r="D686" s="30" t="n">
        <v>12</v>
      </c>
      <c r="E686" s="31" t="s">
        <v>21</v>
      </c>
      <c r="F686" s="32" t="n">
        <v>240</v>
      </c>
      <c r="G686" s="33" t="n">
        <v>6913.8</v>
      </c>
      <c r="H686" s="33" t="n">
        <v>2822.6</v>
      </c>
      <c r="I686" s="34" t="n">
        <f aca="false">H686/G686</f>
        <v>0.408255951864387</v>
      </c>
      <c r="J686" s="20"/>
    </row>
    <row r="687" customFormat="false" ht="15" hidden="false" customHeight="false" outlineLevel="0" collapsed="false">
      <c r="A687" s="28" t="s">
        <v>24</v>
      </c>
      <c r="B687" s="29" t="n">
        <v>123</v>
      </c>
      <c r="C687" s="30" t="n">
        <v>4</v>
      </c>
      <c r="D687" s="30" t="n">
        <v>12</v>
      </c>
      <c r="E687" s="31" t="s">
        <v>21</v>
      </c>
      <c r="F687" s="32" t="n">
        <v>800</v>
      </c>
      <c r="G687" s="33" t="n">
        <v>1923.5</v>
      </c>
      <c r="H687" s="33" t="n">
        <v>135.1</v>
      </c>
      <c r="I687" s="34" t="n">
        <f aca="false">H687/G687</f>
        <v>0.0702365479594489</v>
      </c>
      <c r="J687" s="20"/>
    </row>
    <row r="688" customFormat="false" ht="15" hidden="false" customHeight="false" outlineLevel="0" collapsed="false">
      <c r="A688" s="28" t="s">
        <v>25</v>
      </c>
      <c r="B688" s="29" t="n">
        <v>123</v>
      </c>
      <c r="C688" s="30" t="n">
        <v>4</v>
      </c>
      <c r="D688" s="30" t="n">
        <v>12</v>
      </c>
      <c r="E688" s="31" t="s">
        <v>21</v>
      </c>
      <c r="F688" s="32" t="n">
        <v>850</v>
      </c>
      <c r="G688" s="33" t="n">
        <v>1923.5</v>
      </c>
      <c r="H688" s="33" t="n">
        <v>135.1</v>
      </c>
      <c r="I688" s="34" t="n">
        <f aca="false">H688/G688</f>
        <v>0.0702365479594489</v>
      </c>
      <c r="J688" s="20"/>
    </row>
    <row r="689" customFormat="false" ht="30" hidden="false" customHeight="false" outlineLevel="0" collapsed="false">
      <c r="A689" s="28" t="s">
        <v>168</v>
      </c>
      <c r="B689" s="29" t="n">
        <v>123</v>
      </c>
      <c r="C689" s="30" t="n">
        <v>4</v>
      </c>
      <c r="D689" s="30" t="n">
        <v>12</v>
      </c>
      <c r="E689" s="31" t="s">
        <v>337</v>
      </c>
      <c r="F689" s="32"/>
      <c r="G689" s="33" t="n">
        <v>20581.2</v>
      </c>
      <c r="H689" s="33" t="n">
        <v>5603.5</v>
      </c>
      <c r="I689" s="34" t="n">
        <f aca="false">H689/G689</f>
        <v>0.272263036168931</v>
      </c>
      <c r="J689" s="20"/>
    </row>
    <row r="690" customFormat="false" ht="45" hidden="false" customHeight="false" outlineLevel="0" collapsed="false">
      <c r="A690" s="28" t="s">
        <v>18</v>
      </c>
      <c r="B690" s="29" t="n">
        <v>123</v>
      </c>
      <c r="C690" s="30" t="n">
        <v>4</v>
      </c>
      <c r="D690" s="30" t="n">
        <v>12</v>
      </c>
      <c r="E690" s="31" t="s">
        <v>337</v>
      </c>
      <c r="F690" s="32" t="n">
        <v>100</v>
      </c>
      <c r="G690" s="33" t="n">
        <v>7839.8</v>
      </c>
      <c r="H690" s="33" t="n">
        <v>2033.8</v>
      </c>
      <c r="I690" s="34" t="n">
        <f aca="false">H690/G690</f>
        <v>0.259419883160285</v>
      </c>
      <c r="J690" s="20"/>
    </row>
    <row r="691" customFormat="false" ht="15" hidden="false" customHeight="false" outlineLevel="0" collapsed="false">
      <c r="A691" s="28" t="s">
        <v>170</v>
      </c>
      <c r="B691" s="29" t="n">
        <v>123</v>
      </c>
      <c r="C691" s="30" t="n">
        <v>4</v>
      </c>
      <c r="D691" s="30" t="n">
        <v>12</v>
      </c>
      <c r="E691" s="31" t="s">
        <v>337</v>
      </c>
      <c r="F691" s="32" t="n">
        <v>110</v>
      </c>
      <c r="G691" s="33" t="n">
        <v>7839.8</v>
      </c>
      <c r="H691" s="33" t="n">
        <v>2033.8</v>
      </c>
      <c r="I691" s="34" t="n">
        <f aca="false">H691/G691</f>
        <v>0.259419883160285</v>
      </c>
      <c r="J691" s="20"/>
    </row>
    <row r="692" customFormat="false" ht="15" hidden="false" customHeight="false" outlineLevel="0" collapsed="false">
      <c r="A692" s="28" t="s">
        <v>22</v>
      </c>
      <c r="B692" s="29" t="n">
        <v>123</v>
      </c>
      <c r="C692" s="30" t="n">
        <v>4</v>
      </c>
      <c r="D692" s="30" t="n">
        <v>12</v>
      </c>
      <c r="E692" s="31" t="s">
        <v>337</v>
      </c>
      <c r="F692" s="32" t="n">
        <v>200</v>
      </c>
      <c r="G692" s="33" t="n">
        <v>11659.4</v>
      </c>
      <c r="H692" s="33" t="n">
        <v>2501.4</v>
      </c>
      <c r="I692" s="34" t="n">
        <f aca="false">H692/G692</f>
        <v>0.214539341647083</v>
      </c>
      <c r="J692" s="20"/>
    </row>
    <row r="693" customFormat="false" ht="30" hidden="false" customHeight="false" outlineLevel="0" collapsed="false">
      <c r="A693" s="28" t="s">
        <v>23</v>
      </c>
      <c r="B693" s="29" t="n">
        <v>123</v>
      </c>
      <c r="C693" s="30" t="n">
        <v>4</v>
      </c>
      <c r="D693" s="30" t="n">
        <v>12</v>
      </c>
      <c r="E693" s="31" t="s">
        <v>337</v>
      </c>
      <c r="F693" s="32" t="n">
        <v>240</v>
      </c>
      <c r="G693" s="33" t="n">
        <v>11659.4</v>
      </c>
      <c r="H693" s="33" t="n">
        <v>2501.4</v>
      </c>
      <c r="I693" s="34" t="n">
        <f aca="false">H693/G693</f>
        <v>0.214539341647083</v>
      </c>
      <c r="J693" s="20"/>
    </row>
    <row r="694" customFormat="false" ht="30" hidden="false" customHeight="false" outlineLevel="0" collapsed="false">
      <c r="A694" s="28" t="s">
        <v>73</v>
      </c>
      <c r="B694" s="29" t="n">
        <v>123</v>
      </c>
      <c r="C694" s="30" t="n">
        <v>4</v>
      </c>
      <c r="D694" s="30" t="n">
        <v>12</v>
      </c>
      <c r="E694" s="31" t="s">
        <v>337</v>
      </c>
      <c r="F694" s="32" t="n">
        <v>600</v>
      </c>
      <c r="G694" s="33" t="n">
        <v>1067.5</v>
      </c>
      <c r="H694" s="33" t="n">
        <v>1067.4</v>
      </c>
      <c r="I694" s="34" t="n">
        <f aca="false">H694/G694</f>
        <v>0.999906323185012</v>
      </c>
      <c r="J694" s="20"/>
    </row>
    <row r="695" customFormat="false" ht="15" hidden="false" customHeight="false" outlineLevel="0" collapsed="false">
      <c r="A695" s="28" t="s">
        <v>210</v>
      </c>
      <c r="B695" s="29" t="n">
        <v>123</v>
      </c>
      <c r="C695" s="30" t="n">
        <v>4</v>
      </c>
      <c r="D695" s="30" t="n">
        <v>12</v>
      </c>
      <c r="E695" s="31" t="s">
        <v>337</v>
      </c>
      <c r="F695" s="32" t="n">
        <v>610</v>
      </c>
      <c r="G695" s="33" t="n">
        <v>1067.5</v>
      </c>
      <c r="H695" s="33" t="n">
        <v>1067.4</v>
      </c>
      <c r="I695" s="34" t="n">
        <f aca="false">H695/G695</f>
        <v>0.999906323185012</v>
      </c>
      <c r="J695" s="20"/>
    </row>
    <row r="696" customFormat="false" ht="15" hidden="false" customHeight="false" outlineLevel="0" collapsed="false">
      <c r="A696" s="28" t="s">
        <v>24</v>
      </c>
      <c r="B696" s="29" t="n">
        <v>123</v>
      </c>
      <c r="C696" s="30" t="n">
        <v>4</v>
      </c>
      <c r="D696" s="30" t="n">
        <v>12</v>
      </c>
      <c r="E696" s="31" t="s">
        <v>337</v>
      </c>
      <c r="F696" s="32" t="n">
        <v>800</v>
      </c>
      <c r="G696" s="33" t="n">
        <v>14.5</v>
      </c>
      <c r="H696" s="33" t="n">
        <v>0.9</v>
      </c>
      <c r="I696" s="34" t="n">
        <f aca="false">H696/G696</f>
        <v>0.0620689655172414</v>
      </c>
      <c r="J696" s="20"/>
    </row>
    <row r="697" customFormat="false" ht="15" hidden="false" customHeight="false" outlineLevel="0" collapsed="false">
      <c r="A697" s="28" t="s">
        <v>25</v>
      </c>
      <c r="B697" s="29" t="n">
        <v>123</v>
      </c>
      <c r="C697" s="30" t="n">
        <v>4</v>
      </c>
      <c r="D697" s="30" t="n">
        <v>12</v>
      </c>
      <c r="E697" s="31" t="s">
        <v>337</v>
      </c>
      <c r="F697" s="32" t="n">
        <v>850</v>
      </c>
      <c r="G697" s="33" t="n">
        <v>14.5</v>
      </c>
      <c r="H697" s="33" t="n">
        <v>0.9</v>
      </c>
      <c r="I697" s="34" t="n">
        <f aca="false">H697/G697</f>
        <v>0.0620689655172414</v>
      </c>
      <c r="J697" s="20"/>
    </row>
    <row r="698" customFormat="false" ht="15.75" hidden="false" customHeight="false" outlineLevel="0" collapsed="false">
      <c r="A698" s="21" t="s">
        <v>32</v>
      </c>
      <c r="B698" s="22" t="n">
        <v>123</v>
      </c>
      <c r="C698" s="23" t="n">
        <v>10</v>
      </c>
      <c r="D698" s="23" t="n">
        <v>0</v>
      </c>
      <c r="E698" s="24"/>
      <c r="F698" s="25"/>
      <c r="G698" s="26" t="n">
        <v>323943.3</v>
      </c>
      <c r="H698" s="26" t="n">
        <v>104434.7</v>
      </c>
      <c r="I698" s="27" t="n">
        <f aca="false">H698/G698</f>
        <v>0.32238573849189</v>
      </c>
      <c r="J698" s="20"/>
    </row>
    <row r="699" customFormat="false" ht="15.75" hidden="false" customHeight="false" outlineLevel="0" collapsed="false">
      <c r="A699" s="21" t="s">
        <v>33</v>
      </c>
      <c r="B699" s="22" t="n">
        <v>123</v>
      </c>
      <c r="C699" s="23" t="n">
        <v>10</v>
      </c>
      <c r="D699" s="23" t="n">
        <v>6</v>
      </c>
      <c r="E699" s="24"/>
      <c r="F699" s="25"/>
      <c r="G699" s="26" t="n">
        <v>323943.3</v>
      </c>
      <c r="H699" s="26" t="n">
        <v>104434.7</v>
      </c>
      <c r="I699" s="27" t="n">
        <f aca="false">H699/G699</f>
        <v>0.32238573849189</v>
      </c>
      <c r="J699" s="20"/>
    </row>
    <row r="700" customFormat="false" ht="45" hidden="false" customHeight="false" outlineLevel="0" collapsed="false">
      <c r="A700" s="28" t="s">
        <v>364</v>
      </c>
      <c r="B700" s="29" t="n">
        <v>123</v>
      </c>
      <c r="C700" s="30" t="n">
        <v>10</v>
      </c>
      <c r="D700" s="30" t="n">
        <v>6</v>
      </c>
      <c r="E700" s="31" t="s">
        <v>365</v>
      </c>
      <c r="F700" s="32"/>
      <c r="G700" s="33" t="n">
        <v>323943.3</v>
      </c>
      <c r="H700" s="33" t="n">
        <v>104434.7</v>
      </c>
      <c r="I700" s="34" t="n">
        <f aca="false">H700/G700</f>
        <v>0.32238573849189</v>
      </c>
      <c r="J700" s="20"/>
    </row>
    <row r="701" customFormat="false" ht="45" hidden="false" customHeight="false" outlineLevel="0" collapsed="false">
      <c r="A701" s="28" t="s">
        <v>366</v>
      </c>
      <c r="B701" s="29" t="n">
        <v>123</v>
      </c>
      <c r="C701" s="30" t="n">
        <v>10</v>
      </c>
      <c r="D701" s="30" t="n">
        <v>6</v>
      </c>
      <c r="E701" s="31" t="s">
        <v>367</v>
      </c>
      <c r="F701" s="32"/>
      <c r="G701" s="33" t="n">
        <v>251943.3</v>
      </c>
      <c r="H701" s="33" t="n">
        <v>104434.7</v>
      </c>
      <c r="I701" s="34" t="n">
        <f aca="false">H701/G701</f>
        <v>0.414516678951177</v>
      </c>
      <c r="J701" s="20"/>
    </row>
    <row r="702" customFormat="false" ht="15" hidden="false" customHeight="false" outlineLevel="0" collapsed="false">
      <c r="A702" s="28" t="s">
        <v>22</v>
      </c>
      <c r="B702" s="29" t="n">
        <v>123</v>
      </c>
      <c r="C702" s="30" t="n">
        <v>10</v>
      </c>
      <c r="D702" s="30" t="n">
        <v>6</v>
      </c>
      <c r="E702" s="31" t="s">
        <v>367</v>
      </c>
      <c r="F702" s="32" t="n">
        <v>200</v>
      </c>
      <c r="G702" s="33" t="n">
        <v>4000</v>
      </c>
      <c r="H702" s="33" t="n">
        <v>0</v>
      </c>
      <c r="I702" s="34" t="n">
        <f aca="false">H702/G702</f>
        <v>0</v>
      </c>
      <c r="J702" s="20"/>
    </row>
    <row r="703" customFormat="false" ht="30" hidden="false" customHeight="false" outlineLevel="0" collapsed="false">
      <c r="A703" s="28" t="s">
        <v>23</v>
      </c>
      <c r="B703" s="29" t="n">
        <v>123</v>
      </c>
      <c r="C703" s="30" t="n">
        <v>10</v>
      </c>
      <c r="D703" s="30" t="n">
        <v>6</v>
      </c>
      <c r="E703" s="31" t="s">
        <v>367</v>
      </c>
      <c r="F703" s="32" t="n">
        <v>240</v>
      </c>
      <c r="G703" s="33" t="n">
        <v>4000</v>
      </c>
      <c r="H703" s="33" t="n">
        <v>0</v>
      </c>
      <c r="I703" s="34" t="n">
        <f aca="false">H703/G703</f>
        <v>0</v>
      </c>
      <c r="J703" s="20"/>
    </row>
    <row r="704" customFormat="false" ht="30" hidden="false" customHeight="false" outlineLevel="0" collapsed="false">
      <c r="A704" s="28" t="s">
        <v>73</v>
      </c>
      <c r="B704" s="29" t="n">
        <v>123</v>
      </c>
      <c r="C704" s="30" t="n">
        <v>10</v>
      </c>
      <c r="D704" s="30" t="n">
        <v>6</v>
      </c>
      <c r="E704" s="31" t="s">
        <v>367</v>
      </c>
      <c r="F704" s="32" t="n">
        <v>600</v>
      </c>
      <c r="G704" s="33" t="n">
        <v>247943.3</v>
      </c>
      <c r="H704" s="33" t="n">
        <v>104434.7</v>
      </c>
      <c r="I704" s="34" t="n">
        <f aca="false">H704/G704</f>
        <v>0.421203960744251</v>
      </c>
      <c r="J704" s="20"/>
    </row>
    <row r="705" customFormat="false" ht="15" hidden="false" customHeight="false" outlineLevel="0" collapsed="false">
      <c r="A705" s="28" t="s">
        <v>191</v>
      </c>
      <c r="B705" s="29" t="n">
        <v>123</v>
      </c>
      <c r="C705" s="30" t="n">
        <v>10</v>
      </c>
      <c r="D705" s="30" t="n">
        <v>6</v>
      </c>
      <c r="E705" s="31" t="s">
        <v>367</v>
      </c>
      <c r="F705" s="32" t="n">
        <v>620</v>
      </c>
      <c r="G705" s="33" t="n">
        <v>247943.3</v>
      </c>
      <c r="H705" s="33" t="n">
        <v>104434.7</v>
      </c>
      <c r="I705" s="34" t="n">
        <f aca="false">H705/G705</f>
        <v>0.421203960744251</v>
      </c>
      <c r="J705" s="20"/>
    </row>
    <row r="706" customFormat="false" ht="45" hidden="false" customHeight="false" outlineLevel="0" collapsed="false">
      <c r="A706" s="28" t="s">
        <v>368</v>
      </c>
      <c r="B706" s="29" t="n">
        <v>123</v>
      </c>
      <c r="C706" s="30" t="n">
        <v>10</v>
      </c>
      <c r="D706" s="30" t="n">
        <v>6</v>
      </c>
      <c r="E706" s="31" t="s">
        <v>369</v>
      </c>
      <c r="F706" s="32"/>
      <c r="G706" s="33" t="n">
        <v>72000</v>
      </c>
      <c r="H706" s="33" t="n">
        <v>0</v>
      </c>
      <c r="I706" s="34" t="n">
        <f aca="false">H706/G706</f>
        <v>0</v>
      </c>
      <c r="J706" s="20"/>
    </row>
    <row r="707" customFormat="false" ht="30" hidden="false" customHeight="false" outlineLevel="0" collapsed="false">
      <c r="A707" s="28" t="s">
        <v>73</v>
      </c>
      <c r="B707" s="29" t="n">
        <v>123</v>
      </c>
      <c r="C707" s="30" t="n">
        <v>10</v>
      </c>
      <c r="D707" s="30" t="n">
        <v>6</v>
      </c>
      <c r="E707" s="31" t="s">
        <v>369</v>
      </c>
      <c r="F707" s="32" t="n">
        <v>600</v>
      </c>
      <c r="G707" s="33" t="n">
        <v>72000</v>
      </c>
      <c r="H707" s="33" t="n">
        <v>0</v>
      </c>
      <c r="I707" s="34" t="n">
        <f aca="false">H707/G707</f>
        <v>0</v>
      </c>
      <c r="J707" s="20"/>
    </row>
    <row r="708" customFormat="false" ht="15" hidden="false" customHeight="false" outlineLevel="0" collapsed="false">
      <c r="A708" s="28" t="s">
        <v>191</v>
      </c>
      <c r="B708" s="29" t="n">
        <v>123</v>
      </c>
      <c r="C708" s="30" t="n">
        <v>10</v>
      </c>
      <c r="D708" s="30" t="n">
        <v>6</v>
      </c>
      <c r="E708" s="31" t="s">
        <v>369</v>
      </c>
      <c r="F708" s="32" t="n">
        <v>620</v>
      </c>
      <c r="G708" s="33" t="n">
        <v>72000</v>
      </c>
      <c r="H708" s="33" t="n">
        <v>0</v>
      </c>
      <c r="I708" s="34" t="n">
        <f aca="false">H708/G708</f>
        <v>0</v>
      </c>
      <c r="J708" s="20"/>
    </row>
    <row r="709" customFormat="false" ht="15.75" hidden="false" customHeight="false" outlineLevel="0" collapsed="false">
      <c r="A709" s="13" t="s">
        <v>370</v>
      </c>
      <c r="B709" s="14" t="n">
        <v>124</v>
      </c>
      <c r="C709" s="15" t="n">
        <v>0</v>
      </c>
      <c r="D709" s="15" t="n">
        <v>0</v>
      </c>
      <c r="E709" s="16"/>
      <c r="F709" s="17"/>
      <c r="G709" s="18" t="n">
        <v>6475435.6</v>
      </c>
      <c r="H709" s="18" t="n">
        <v>2053403</v>
      </c>
      <c r="I709" s="19" t="n">
        <f aca="false">H709/G709</f>
        <v>0.317106543380649</v>
      </c>
      <c r="J709" s="20"/>
    </row>
    <row r="710" customFormat="false" ht="15.75" hidden="false" customHeight="false" outlineLevel="0" collapsed="false">
      <c r="A710" s="21" t="s">
        <v>12</v>
      </c>
      <c r="B710" s="22" t="n">
        <v>124</v>
      </c>
      <c r="C710" s="23" t="n">
        <v>1</v>
      </c>
      <c r="D710" s="23" t="n">
        <v>0</v>
      </c>
      <c r="E710" s="24"/>
      <c r="F710" s="25"/>
      <c r="G710" s="26" t="n">
        <v>42650.3</v>
      </c>
      <c r="H710" s="26" t="n">
        <v>20347.4</v>
      </c>
      <c r="I710" s="27" t="n">
        <f aca="false">H710/G710</f>
        <v>0.477075190561379</v>
      </c>
      <c r="J710" s="20"/>
    </row>
    <row r="711" customFormat="false" ht="15.75" hidden="false" customHeight="false" outlineLevel="0" collapsed="false">
      <c r="A711" s="21" t="s">
        <v>48</v>
      </c>
      <c r="B711" s="22" t="n">
        <v>124</v>
      </c>
      <c r="C711" s="23" t="n">
        <v>1</v>
      </c>
      <c r="D711" s="23" t="n">
        <v>13</v>
      </c>
      <c r="E711" s="24"/>
      <c r="F711" s="25"/>
      <c r="G711" s="26" t="n">
        <v>42650.3</v>
      </c>
      <c r="H711" s="26" t="n">
        <v>20347.4</v>
      </c>
      <c r="I711" s="27" t="n">
        <f aca="false">H711/G711</f>
        <v>0.477075190561379</v>
      </c>
      <c r="J711" s="20"/>
    </row>
    <row r="712" customFormat="false" ht="15" hidden="false" customHeight="false" outlineLevel="0" collapsed="false">
      <c r="A712" s="28" t="s">
        <v>14</v>
      </c>
      <c r="B712" s="29" t="n">
        <v>124</v>
      </c>
      <c r="C712" s="30" t="n">
        <v>1</v>
      </c>
      <c r="D712" s="30" t="n">
        <v>13</v>
      </c>
      <c r="E712" s="31" t="s">
        <v>15</v>
      </c>
      <c r="F712" s="32"/>
      <c r="G712" s="33" t="n">
        <v>42650.3</v>
      </c>
      <c r="H712" s="33" t="n">
        <v>20347.4</v>
      </c>
      <c r="I712" s="34" t="n">
        <f aca="false">H712/G712</f>
        <v>0.477075190561379</v>
      </c>
      <c r="J712" s="20"/>
    </row>
    <row r="713" customFormat="false" ht="30" hidden="false" customHeight="false" outlineLevel="0" collapsed="false">
      <c r="A713" s="28" t="s">
        <v>371</v>
      </c>
      <c r="B713" s="29" t="n">
        <v>124</v>
      </c>
      <c r="C713" s="30" t="n">
        <v>1</v>
      </c>
      <c r="D713" s="30" t="n">
        <v>13</v>
      </c>
      <c r="E713" s="31" t="s">
        <v>372</v>
      </c>
      <c r="F713" s="32"/>
      <c r="G713" s="33" t="n">
        <v>42650.3</v>
      </c>
      <c r="H713" s="33" t="n">
        <v>20347.4</v>
      </c>
      <c r="I713" s="34" t="n">
        <f aca="false">H713/G713</f>
        <v>0.477075190561379</v>
      </c>
      <c r="J713" s="20"/>
    </row>
    <row r="714" customFormat="false" ht="15" hidden="false" customHeight="false" outlineLevel="0" collapsed="false">
      <c r="A714" s="28" t="s">
        <v>22</v>
      </c>
      <c r="B714" s="29" t="n">
        <v>124</v>
      </c>
      <c r="C714" s="30" t="n">
        <v>1</v>
      </c>
      <c r="D714" s="30" t="n">
        <v>13</v>
      </c>
      <c r="E714" s="31" t="s">
        <v>372</v>
      </c>
      <c r="F714" s="32" t="n">
        <v>200</v>
      </c>
      <c r="G714" s="33" t="n">
        <v>5000</v>
      </c>
      <c r="H714" s="33" t="n">
        <v>99.5</v>
      </c>
      <c r="I714" s="34" t="n">
        <f aca="false">H714/G714</f>
        <v>0.0199</v>
      </c>
      <c r="J714" s="20"/>
    </row>
    <row r="715" customFormat="false" ht="30" hidden="false" customHeight="false" outlineLevel="0" collapsed="false">
      <c r="A715" s="28" t="s">
        <v>23</v>
      </c>
      <c r="B715" s="29" t="n">
        <v>124</v>
      </c>
      <c r="C715" s="30" t="n">
        <v>1</v>
      </c>
      <c r="D715" s="30" t="n">
        <v>13</v>
      </c>
      <c r="E715" s="31" t="s">
        <v>372</v>
      </c>
      <c r="F715" s="32" t="n">
        <v>240</v>
      </c>
      <c r="G715" s="33" t="n">
        <v>5000</v>
      </c>
      <c r="H715" s="33" t="n">
        <v>99.5</v>
      </c>
      <c r="I715" s="34" t="n">
        <f aca="false">H715/G715</f>
        <v>0.0199</v>
      </c>
      <c r="J715" s="20"/>
    </row>
    <row r="716" customFormat="false" ht="30" hidden="false" customHeight="false" outlineLevel="0" collapsed="false">
      <c r="A716" s="28" t="s">
        <v>340</v>
      </c>
      <c r="B716" s="29" t="n">
        <v>124</v>
      </c>
      <c r="C716" s="30" t="n">
        <v>1</v>
      </c>
      <c r="D716" s="30" t="n">
        <v>13</v>
      </c>
      <c r="E716" s="31" t="s">
        <v>372</v>
      </c>
      <c r="F716" s="32" t="n">
        <v>400</v>
      </c>
      <c r="G716" s="33" t="n">
        <v>37650.3</v>
      </c>
      <c r="H716" s="33" t="n">
        <v>20247.9</v>
      </c>
      <c r="I716" s="34" t="n">
        <f aca="false">H716/G716</f>
        <v>0.537788543517582</v>
      </c>
      <c r="J716" s="20"/>
    </row>
    <row r="717" customFormat="false" ht="15" hidden="false" customHeight="false" outlineLevel="0" collapsed="false">
      <c r="A717" s="28" t="s">
        <v>341</v>
      </c>
      <c r="B717" s="29" t="n">
        <v>124</v>
      </c>
      <c r="C717" s="30" t="n">
        <v>1</v>
      </c>
      <c r="D717" s="30" t="n">
        <v>13</v>
      </c>
      <c r="E717" s="31" t="s">
        <v>372</v>
      </c>
      <c r="F717" s="32" t="n">
        <v>410</v>
      </c>
      <c r="G717" s="33" t="n">
        <v>37650.3</v>
      </c>
      <c r="H717" s="33" t="n">
        <v>20247.9</v>
      </c>
      <c r="I717" s="34" t="n">
        <f aca="false">H717/G717</f>
        <v>0.537788543517582</v>
      </c>
      <c r="J717" s="20"/>
    </row>
    <row r="718" customFormat="false" ht="15.75" hidden="false" customHeight="false" outlineLevel="0" collapsed="false">
      <c r="A718" s="21" t="s">
        <v>66</v>
      </c>
      <c r="B718" s="22" t="n">
        <v>124</v>
      </c>
      <c r="C718" s="23" t="n">
        <v>4</v>
      </c>
      <c r="D718" s="23" t="n">
        <v>0</v>
      </c>
      <c r="E718" s="24"/>
      <c r="F718" s="25"/>
      <c r="G718" s="26" t="n">
        <v>178111.5</v>
      </c>
      <c r="H718" s="26" t="n">
        <v>96155.3</v>
      </c>
      <c r="I718" s="27" t="n">
        <f aca="false">H718/G718</f>
        <v>0.539860143786336</v>
      </c>
      <c r="J718" s="20"/>
    </row>
    <row r="719" customFormat="false" ht="15.75" hidden="false" customHeight="false" outlineLevel="0" collapsed="false">
      <c r="A719" s="21" t="s">
        <v>373</v>
      </c>
      <c r="B719" s="22" t="n">
        <v>124</v>
      </c>
      <c r="C719" s="23" t="n">
        <v>4</v>
      </c>
      <c r="D719" s="23" t="n">
        <v>10</v>
      </c>
      <c r="E719" s="24"/>
      <c r="F719" s="25"/>
      <c r="G719" s="26" t="n">
        <v>63909.7</v>
      </c>
      <c r="H719" s="26" t="n">
        <v>58522.7</v>
      </c>
      <c r="I719" s="27" t="n">
        <f aca="false">H719/G719</f>
        <v>0.915709195943652</v>
      </c>
      <c r="J719" s="20"/>
    </row>
    <row r="720" customFormat="false" ht="45" hidden="false" customHeight="false" outlineLevel="0" collapsed="false">
      <c r="A720" s="28" t="s">
        <v>374</v>
      </c>
      <c r="B720" s="29" t="n">
        <v>124</v>
      </c>
      <c r="C720" s="30" t="n">
        <v>4</v>
      </c>
      <c r="D720" s="30" t="n">
        <v>10</v>
      </c>
      <c r="E720" s="31" t="s">
        <v>375</v>
      </c>
      <c r="F720" s="32"/>
      <c r="G720" s="33" t="n">
        <v>26409.7</v>
      </c>
      <c r="H720" s="33" t="n">
        <v>21022.7</v>
      </c>
      <c r="I720" s="34" t="n">
        <f aca="false">H720/G720</f>
        <v>0.796021916189885</v>
      </c>
      <c r="J720" s="20"/>
    </row>
    <row r="721" customFormat="false" ht="60" hidden="false" customHeight="false" outlineLevel="0" collapsed="false">
      <c r="A721" s="28" t="s">
        <v>376</v>
      </c>
      <c r="B721" s="29" t="n">
        <v>124</v>
      </c>
      <c r="C721" s="30" t="n">
        <v>4</v>
      </c>
      <c r="D721" s="30" t="n">
        <v>10</v>
      </c>
      <c r="E721" s="31" t="s">
        <v>377</v>
      </c>
      <c r="F721" s="32"/>
      <c r="G721" s="33" t="n">
        <v>26409.7</v>
      </c>
      <c r="H721" s="33" t="n">
        <v>21022.7</v>
      </c>
      <c r="I721" s="34" t="n">
        <f aca="false">H721/G721</f>
        <v>0.796021916189885</v>
      </c>
      <c r="J721" s="20"/>
    </row>
    <row r="722" customFormat="false" ht="75" hidden="false" customHeight="false" outlineLevel="0" collapsed="false">
      <c r="A722" s="28" t="s">
        <v>378</v>
      </c>
      <c r="B722" s="29" t="n">
        <v>124</v>
      </c>
      <c r="C722" s="30" t="n">
        <v>4</v>
      </c>
      <c r="D722" s="30" t="n">
        <v>10</v>
      </c>
      <c r="E722" s="31" t="s">
        <v>379</v>
      </c>
      <c r="F722" s="32"/>
      <c r="G722" s="33" t="n">
        <v>26409.7</v>
      </c>
      <c r="H722" s="33" t="n">
        <v>21022.7</v>
      </c>
      <c r="I722" s="34" t="n">
        <f aca="false">H722/G722</f>
        <v>0.796021916189885</v>
      </c>
      <c r="J722" s="20"/>
    </row>
    <row r="723" customFormat="false" ht="30" hidden="false" customHeight="false" outlineLevel="0" collapsed="false">
      <c r="A723" s="28" t="s">
        <v>340</v>
      </c>
      <c r="B723" s="29" t="n">
        <v>124</v>
      </c>
      <c r="C723" s="30" t="n">
        <v>4</v>
      </c>
      <c r="D723" s="30" t="n">
        <v>10</v>
      </c>
      <c r="E723" s="31" t="s">
        <v>379</v>
      </c>
      <c r="F723" s="32" t="n">
        <v>400</v>
      </c>
      <c r="G723" s="33" t="n">
        <v>26409.7</v>
      </c>
      <c r="H723" s="33" t="n">
        <v>21022.7</v>
      </c>
      <c r="I723" s="34" t="n">
        <f aca="false">H723/G723</f>
        <v>0.796021916189885</v>
      </c>
      <c r="J723" s="20"/>
    </row>
    <row r="724" customFormat="false" ht="15" hidden="false" customHeight="false" outlineLevel="0" collapsed="false">
      <c r="A724" s="28" t="s">
        <v>341</v>
      </c>
      <c r="B724" s="29" t="n">
        <v>124</v>
      </c>
      <c r="C724" s="30" t="n">
        <v>4</v>
      </c>
      <c r="D724" s="30" t="n">
        <v>10</v>
      </c>
      <c r="E724" s="31" t="s">
        <v>379</v>
      </c>
      <c r="F724" s="32" t="n">
        <v>410</v>
      </c>
      <c r="G724" s="33" t="n">
        <v>26409.7</v>
      </c>
      <c r="H724" s="33" t="n">
        <v>21022.7</v>
      </c>
      <c r="I724" s="34" t="n">
        <f aca="false">H724/G724</f>
        <v>0.796021916189885</v>
      </c>
      <c r="J724" s="20"/>
    </row>
    <row r="725" customFormat="false" ht="15" hidden="false" customHeight="false" outlineLevel="0" collapsed="false">
      <c r="A725" s="28" t="s">
        <v>14</v>
      </c>
      <c r="B725" s="29" t="n">
        <v>124</v>
      </c>
      <c r="C725" s="30" t="n">
        <v>4</v>
      </c>
      <c r="D725" s="30" t="n">
        <v>10</v>
      </c>
      <c r="E725" s="31" t="s">
        <v>15</v>
      </c>
      <c r="F725" s="32"/>
      <c r="G725" s="33" t="n">
        <v>37500</v>
      </c>
      <c r="H725" s="33" t="n">
        <v>37500</v>
      </c>
      <c r="I725" s="34" t="n">
        <f aca="false">H725/G725</f>
        <v>1</v>
      </c>
      <c r="J725" s="20"/>
    </row>
    <row r="726" customFormat="false" ht="30" hidden="false" customHeight="false" outlineLevel="0" collapsed="false">
      <c r="A726" s="28" t="s">
        <v>380</v>
      </c>
      <c r="B726" s="29" t="n">
        <v>124</v>
      </c>
      <c r="C726" s="30" t="n">
        <v>4</v>
      </c>
      <c r="D726" s="30" t="n">
        <v>10</v>
      </c>
      <c r="E726" s="31" t="s">
        <v>381</v>
      </c>
      <c r="F726" s="32"/>
      <c r="G726" s="33" t="n">
        <v>37500</v>
      </c>
      <c r="H726" s="33" t="n">
        <v>37500</v>
      </c>
      <c r="I726" s="34" t="n">
        <f aca="false">H726/G726</f>
        <v>1</v>
      </c>
      <c r="J726" s="20"/>
    </row>
    <row r="727" customFormat="false" ht="30" hidden="false" customHeight="false" outlineLevel="0" collapsed="false">
      <c r="A727" s="28" t="s">
        <v>340</v>
      </c>
      <c r="B727" s="29" t="n">
        <v>124</v>
      </c>
      <c r="C727" s="30" t="n">
        <v>4</v>
      </c>
      <c r="D727" s="30" t="n">
        <v>10</v>
      </c>
      <c r="E727" s="31" t="s">
        <v>381</v>
      </c>
      <c r="F727" s="32" t="n">
        <v>400</v>
      </c>
      <c r="G727" s="33" t="n">
        <v>37500</v>
      </c>
      <c r="H727" s="33" t="n">
        <v>37500</v>
      </c>
      <c r="I727" s="34" t="n">
        <f aca="false">H727/G727</f>
        <v>1</v>
      </c>
      <c r="J727" s="20"/>
    </row>
    <row r="728" customFormat="false" ht="15" hidden="false" customHeight="false" outlineLevel="0" collapsed="false">
      <c r="A728" s="28" t="s">
        <v>346</v>
      </c>
      <c r="B728" s="29" t="n">
        <v>124</v>
      </c>
      <c r="C728" s="30" t="n">
        <v>4</v>
      </c>
      <c r="D728" s="30" t="n">
        <v>10</v>
      </c>
      <c r="E728" s="31" t="s">
        <v>381</v>
      </c>
      <c r="F728" s="32" t="n">
        <v>450</v>
      </c>
      <c r="G728" s="33" t="n">
        <v>37500</v>
      </c>
      <c r="H728" s="33" t="n">
        <v>37500</v>
      </c>
      <c r="I728" s="34" t="n">
        <f aca="false">H728/G728</f>
        <v>1</v>
      </c>
      <c r="J728" s="20"/>
    </row>
    <row r="729" customFormat="false" ht="15.75" hidden="false" customHeight="false" outlineLevel="0" collapsed="false">
      <c r="A729" s="21" t="s">
        <v>68</v>
      </c>
      <c r="B729" s="22" t="n">
        <v>124</v>
      </c>
      <c r="C729" s="23" t="n">
        <v>4</v>
      </c>
      <c r="D729" s="23" t="n">
        <v>12</v>
      </c>
      <c r="E729" s="24"/>
      <c r="F729" s="25"/>
      <c r="G729" s="26" t="n">
        <v>114201.8</v>
      </c>
      <c r="H729" s="26" t="n">
        <v>37632.6</v>
      </c>
      <c r="I729" s="27" t="n">
        <f aca="false">H729/G729</f>
        <v>0.329527205350529</v>
      </c>
      <c r="J729" s="20"/>
    </row>
    <row r="730" customFormat="false" ht="45" hidden="false" customHeight="false" outlineLevel="0" collapsed="false">
      <c r="A730" s="28" t="s">
        <v>382</v>
      </c>
      <c r="B730" s="29" t="n">
        <v>124</v>
      </c>
      <c r="C730" s="30" t="n">
        <v>4</v>
      </c>
      <c r="D730" s="30" t="n">
        <v>12</v>
      </c>
      <c r="E730" s="31" t="s">
        <v>383</v>
      </c>
      <c r="F730" s="32"/>
      <c r="G730" s="33" t="n">
        <v>26312.5</v>
      </c>
      <c r="H730" s="33" t="n">
        <v>0</v>
      </c>
      <c r="I730" s="34" t="n">
        <f aca="false">H730/G730</f>
        <v>0</v>
      </c>
      <c r="J730" s="20"/>
    </row>
    <row r="731" customFormat="false" ht="60" hidden="false" customHeight="false" outlineLevel="0" collapsed="false">
      <c r="A731" s="28" t="s">
        <v>384</v>
      </c>
      <c r="B731" s="29" t="n">
        <v>124</v>
      </c>
      <c r="C731" s="30" t="n">
        <v>4</v>
      </c>
      <c r="D731" s="30" t="n">
        <v>12</v>
      </c>
      <c r="E731" s="31" t="s">
        <v>385</v>
      </c>
      <c r="F731" s="32"/>
      <c r="G731" s="33" t="n">
        <v>26312.5</v>
      </c>
      <c r="H731" s="33" t="n">
        <v>0</v>
      </c>
      <c r="I731" s="34" t="n">
        <f aca="false">H731/G731</f>
        <v>0</v>
      </c>
      <c r="J731" s="20"/>
    </row>
    <row r="732" customFormat="false" ht="30" hidden="false" customHeight="false" outlineLevel="0" collapsed="false">
      <c r="A732" s="28" t="s">
        <v>386</v>
      </c>
      <c r="B732" s="29" t="n">
        <v>124</v>
      </c>
      <c r="C732" s="30" t="n">
        <v>4</v>
      </c>
      <c r="D732" s="30" t="n">
        <v>12</v>
      </c>
      <c r="E732" s="31" t="s">
        <v>387</v>
      </c>
      <c r="F732" s="32"/>
      <c r="G732" s="33" t="n">
        <v>26312.5</v>
      </c>
      <c r="H732" s="33" t="n">
        <v>0</v>
      </c>
      <c r="I732" s="34" t="n">
        <f aca="false">H732/G732</f>
        <v>0</v>
      </c>
      <c r="J732" s="20"/>
    </row>
    <row r="733" customFormat="false" ht="15" hidden="false" customHeight="false" outlineLevel="0" collapsed="false">
      <c r="A733" s="28" t="s">
        <v>22</v>
      </c>
      <c r="B733" s="29" t="n">
        <v>124</v>
      </c>
      <c r="C733" s="30" t="n">
        <v>4</v>
      </c>
      <c r="D733" s="30" t="n">
        <v>12</v>
      </c>
      <c r="E733" s="31" t="s">
        <v>387</v>
      </c>
      <c r="F733" s="32" t="n">
        <v>200</v>
      </c>
      <c r="G733" s="33" t="n">
        <v>26312.5</v>
      </c>
      <c r="H733" s="33" t="n">
        <v>0</v>
      </c>
      <c r="I733" s="34" t="n">
        <f aca="false">H733/G733</f>
        <v>0</v>
      </c>
      <c r="J733" s="20"/>
    </row>
    <row r="734" customFormat="false" ht="30" hidden="false" customHeight="false" outlineLevel="0" collapsed="false">
      <c r="A734" s="28" t="s">
        <v>23</v>
      </c>
      <c r="B734" s="29" t="n">
        <v>124</v>
      </c>
      <c r="C734" s="30" t="n">
        <v>4</v>
      </c>
      <c r="D734" s="30" t="n">
        <v>12</v>
      </c>
      <c r="E734" s="31" t="s">
        <v>387</v>
      </c>
      <c r="F734" s="32" t="n">
        <v>240</v>
      </c>
      <c r="G734" s="33" t="n">
        <v>26312.5</v>
      </c>
      <c r="H734" s="33" t="n">
        <v>0</v>
      </c>
      <c r="I734" s="34" t="n">
        <f aca="false">H734/G734</f>
        <v>0</v>
      </c>
      <c r="J734" s="20"/>
    </row>
    <row r="735" customFormat="false" ht="15" hidden="false" customHeight="false" outlineLevel="0" collapsed="false">
      <c r="A735" s="28" t="s">
        <v>14</v>
      </c>
      <c r="B735" s="29" t="n">
        <v>124</v>
      </c>
      <c r="C735" s="30" t="n">
        <v>4</v>
      </c>
      <c r="D735" s="30" t="n">
        <v>12</v>
      </c>
      <c r="E735" s="31" t="s">
        <v>15</v>
      </c>
      <c r="F735" s="32"/>
      <c r="G735" s="33" t="n">
        <v>87889.3</v>
      </c>
      <c r="H735" s="33" t="n">
        <v>37632.6</v>
      </c>
      <c r="I735" s="34" t="n">
        <f aca="false">H735/G735</f>
        <v>0.428181815078741</v>
      </c>
      <c r="J735" s="20"/>
    </row>
    <row r="736" customFormat="false" ht="30" hidden="false" customHeight="false" outlineLevel="0" collapsed="false">
      <c r="A736" s="28" t="s">
        <v>168</v>
      </c>
      <c r="B736" s="29" t="n">
        <v>124</v>
      </c>
      <c r="C736" s="30" t="n">
        <v>4</v>
      </c>
      <c r="D736" s="30" t="n">
        <v>12</v>
      </c>
      <c r="E736" s="31" t="s">
        <v>337</v>
      </c>
      <c r="F736" s="32"/>
      <c r="G736" s="33" t="n">
        <v>87289.3</v>
      </c>
      <c r="H736" s="33" t="n">
        <v>37216.3</v>
      </c>
      <c r="I736" s="34" t="n">
        <f aca="false">H736/G736</f>
        <v>0.426355807641945</v>
      </c>
      <c r="J736" s="20"/>
    </row>
    <row r="737" customFormat="false" ht="45" hidden="false" customHeight="false" outlineLevel="0" collapsed="false">
      <c r="A737" s="28" t="s">
        <v>18</v>
      </c>
      <c r="B737" s="29" t="n">
        <v>124</v>
      </c>
      <c r="C737" s="30" t="n">
        <v>4</v>
      </c>
      <c r="D737" s="30" t="n">
        <v>12</v>
      </c>
      <c r="E737" s="31" t="s">
        <v>337</v>
      </c>
      <c r="F737" s="32" t="n">
        <v>100</v>
      </c>
      <c r="G737" s="33" t="n">
        <v>54836.4</v>
      </c>
      <c r="H737" s="33" t="n">
        <v>23481.6</v>
      </c>
      <c r="I737" s="34" t="n">
        <f aca="false">H737/G737</f>
        <v>0.428211917631354</v>
      </c>
      <c r="J737" s="20"/>
    </row>
    <row r="738" customFormat="false" ht="15" hidden="false" customHeight="false" outlineLevel="0" collapsed="false">
      <c r="A738" s="28" t="s">
        <v>170</v>
      </c>
      <c r="B738" s="29" t="n">
        <v>124</v>
      </c>
      <c r="C738" s="30" t="n">
        <v>4</v>
      </c>
      <c r="D738" s="30" t="n">
        <v>12</v>
      </c>
      <c r="E738" s="31" t="s">
        <v>337</v>
      </c>
      <c r="F738" s="32" t="n">
        <v>110</v>
      </c>
      <c r="G738" s="33" t="n">
        <v>54836.4</v>
      </c>
      <c r="H738" s="33" t="n">
        <v>23481.6</v>
      </c>
      <c r="I738" s="34" t="n">
        <f aca="false">H738/G738</f>
        <v>0.428211917631354</v>
      </c>
      <c r="J738" s="20"/>
    </row>
    <row r="739" customFormat="false" ht="15" hidden="false" customHeight="false" outlineLevel="0" collapsed="false">
      <c r="A739" s="28" t="s">
        <v>22</v>
      </c>
      <c r="B739" s="29" t="n">
        <v>124</v>
      </c>
      <c r="C739" s="30" t="n">
        <v>4</v>
      </c>
      <c r="D739" s="30" t="n">
        <v>12</v>
      </c>
      <c r="E739" s="31" t="s">
        <v>337</v>
      </c>
      <c r="F739" s="32" t="n">
        <v>200</v>
      </c>
      <c r="G739" s="33" t="n">
        <v>5900.9</v>
      </c>
      <c r="H739" s="33" t="n">
        <v>2987.4</v>
      </c>
      <c r="I739" s="34" t="n">
        <f aca="false">H739/G739</f>
        <v>0.506261756681184</v>
      </c>
      <c r="J739" s="20"/>
    </row>
    <row r="740" customFormat="false" ht="30" hidden="false" customHeight="false" outlineLevel="0" collapsed="false">
      <c r="A740" s="28" t="s">
        <v>23</v>
      </c>
      <c r="B740" s="29" t="n">
        <v>124</v>
      </c>
      <c r="C740" s="30" t="n">
        <v>4</v>
      </c>
      <c r="D740" s="30" t="n">
        <v>12</v>
      </c>
      <c r="E740" s="31" t="s">
        <v>337</v>
      </c>
      <c r="F740" s="32" t="n">
        <v>240</v>
      </c>
      <c r="G740" s="33" t="n">
        <v>5900.9</v>
      </c>
      <c r="H740" s="33" t="n">
        <v>2987.4</v>
      </c>
      <c r="I740" s="34" t="n">
        <f aca="false">H740/G740</f>
        <v>0.506261756681184</v>
      </c>
      <c r="J740" s="20"/>
    </row>
    <row r="741" customFormat="false" ht="15" hidden="false" customHeight="false" outlineLevel="0" collapsed="false">
      <c r="A741" s="28" t="s">
        <v>24</v>
      </c>
      <c r="B741" s="29" t="n">
        <v>124</v>
      </c>
      <c r="C741" s="30" t="n">
        <v>4</v>
      </c>
      <c r="D741" s="30" t="n">
        <v>12</v>
      </c>
      <c r="E741" s="31" t="s">
        <v>337</v>
      </c>
      <c r="F741" s="32" t="n">
        <v>800</v>
      </c>
      <c r="G741" s="33" t="n">
        <v>26552</v>
      </c>
      <c r="H741" s="33" t="n">
        <v>10747.3</v>
      </c>
      <c r="I741" s="34" t="n">
        <f aca="false">H741/G741</f>
        <v>0.404764236215728</v>
      </c>
      <c r="J741" s="20"/>
    </row>
    <row r="742" customFormat="false" ht="15" hidden="false" customHeight="false" outlineLevel="0" collapsed="false">
      <c r="A742" s="28" t="s">
        <v>25</v>
      </c>
      <c r="B742" s="29" t="n">
        <v>124</v>
      </c>
      <c r="C742" s="30" t="n">
        <v>4</v>
      </c>
      <c r="D742" s="30" t="n">
        <v>12</v>
      </c>
      <c r="E742" s="31" t="s">
        <v>337</v>
      </c>
      <c r="F742" s="32" t="n">
        <v>850</v>
      </c>
      <c r="G742" s="33" t="n">
        <v>26552</v>
      </c>
      <c r="H742" s="33" t="n">
        <v>10747.3</v>
      </c>
      <c r="I742" s="34" t="n">
        <f aca="false">H742/G742</f>
        <v>0.404764236215728</v>
      </c>
      <c r="J742" s="20"/>
    </row>
    <row r="743" customFormat="false" ht="15" hidden="false" customHeight="false" outlineLevel="0" collapsed="false">
      <c r="A743" s="28" t="s">
        <v>54</v>
      </c>
      <c r="B743" s="29" t="n">
        <v>124</v>
      </c>
      <c r="C743" s="30" t="n">
        <v>4</v>
      </c>
      <c r="D743" s="30" t="n">
        <v>12</v>
      </c>
      <c r="E743" s="31" t="s">
        <v>55</v>
      </c>
      <c r="F743" s="32"/>
      <c r="G743" s="33" t="n">
        <v>600</v>
      </c>
      <c r="H743" s="33" t="n">
        <v>416.3</v>
      </c>
      <c r="I743" s="34" t="n">
        <f aca="false">H743/G743</f>
        <v>0.693833333333333</v>
      </c>
      <c r="J743" s="20"/>
    </row>
    <row r="744" customFormat="false" ht="15" hidden="false" customHeight="false" outlineLevel="0" collapsed="false">
      <c r="A744" s="28" t="s">
        <v>24</v>
      </c>
      <c r="B744" s="29" t="n">
        <v>124</v>
      </c>
      <c r="C744" s="30" t="n">
        <v>4</v>
      </c>
      <c r="D744" s="30" t="n">
        <v>12</v>
      </c>
      <c r="E744" s="31" t="s">
        <v>55</v>
      </c>
      <c r="F744" s="32" t="n">
        <v>800</v>
      </c>
      <c r="G744" s="33" t="n">
        <v>600</v>
      </c>
      <c r="H744" s="33" t="n">
        <v>416.3</v>
      </c>
      <c r="I744" s="34" t="n">
        <f aca="false">H744/G744</f>
        <v>0.693833333333333</v>
      </c>
      <c r="J744" s="20"/>
    </row>
    <row r="745" customFormat="false" ht="15" hidden="false" customHeight="false" outlineLevel="0" collapsed="false">
      <c r="A745" s="28" t="s">
        <v>56</v>
      </c>
      <c r="B745" s="29" t="n">
        <v>124</v>
      </c>
      <c r="C745" s="30" t="n">
        <v>4</v>
      </c>
      <c r="D745" s="30" t="n">
        <v>12</v>
      </c>
      <c r="E745" s="31" t="s">
        <v>55</v>
      </c>
      <c r="F745" s="32" t="n">
        <v>830</v>
      </c>
      <c r="G745" s="33" t="n">
        <v>600</v>
      </c>
      <c r="H745" s="33" t="n">
        <v>416.3</v>
      </c>
      <c r="I745" s="34" t="n">
        <f aca="false">H745/G745</f>
        <v>0.693833333333333</v>
      </c>
      <c r="J745" s="20"/>
    </row>
    <row r="746" customFormat="false" ht="15.75" hidden="false" customHeight="false" outlineLevel="0" collapsed="false">
      <c r="A746" s="21" t="s">
        <v>388</v>
      </c>
      <c r="B746" s="22" t="n">
        <v>124</v>
      </c>
      <c r="C746" s="23" t="n">
        <v>5</v>
      </c>
      <c r="D746" s="23" t="n">
        <v>0</v>
      </c>
      <c r="E746" s="24"/>
      <c r="F746" s="25"/>
      <c r="G746" s="26" t="n">
        <v>472633.3</v>
      </c>
      <c r="H746" s="26" t="n">
        <v>110392</v>
      </c>
      <c r="I746" s="27" t="n">
        <f aca="false">H746/G746</f>
        <v>0.233567969078776</v>
      </c>
      <c r="J746" s="20"/>
    </row>
    <row r="747" customFormat="false" ht="15.75" hidden="false" customHeight="false" outlineLevel="0" collapsed="false">
      <c r="A747" s="21" t="s">
        <v>389</v>
      </c>
      <c r="B747" s="22" t="n">
        <v>124</v>
      </c>
      <c r="C747" s="23" t="n">
        <v>5</v>
      </c>
      <c r="D747" s="23" t="n">
        <v>1</v>
      </c>
      <c r="E747" s="24"/>
      <c r="F747" s="25"/>
      <c r="G747" s="26" t="n">
        <v>370200</v>
      </c>
      <c r="H747" s="26" t="n">
        <v>71291.3</v>
      </c>
      <c r="I747" s="27" t="n">
        <f aca="false">H747/G747</f>
        <v>0.19257509454349</v>
      </c>
      <c r="J747" s="20"/>
    </row>
    <row r="748" customFormat="false" ht="45" hidden="false" customHeight="false" outlineLevel="0" collapsed="false">
      <c r="A748" s="28" t="s">
        <v>382</v>
      </c>
      <c r="B748" s="29" t="n">
        <v>124</v>
      </c>
      <c r="C748" s="30" t="n">
        <v>5</v>
      </c>
      <c r="D748" s="30" t="n">
        <v>1</v>
      </c>
      <c r="E748" s="31" t="s">
        <v>383</v>
      </c>
      <c r="F748" s="32"/>
      <c r="G748" s="33" t="n">
        <v>370200</v>
      </c>
      <c r="H748" s="33" t="n">
        <v>71291.3</v>
      </c>
      <c r="I748" s="34" t="n">
        <f aca="false">H748/G748</f>
        <v>0.19257509454349</v>
      </c>
      <c r="J748" s="20"/>
    </row>
    <row r="749" customFormat="false" ht="60" hidden="false" customHeight="false" outlineLevel="0" collapsed="false">
      <c r="A749" s="28" t="s">
        <v>390</v>
      </c>
      <c r="B749" s="29" t="n">
        <v>124</v>
      </c>
      <c r="C749" s="30" t="n">
        <v>5</v>
      </c>
      <c r="D749" s="30" t="n">
        <v>1</v>
      </c>
      <c r="E749" s="31" t="s">
        <v>391</v>
      </c>
      <c r="F749" s="32"/>
      <c r="G749" s="33" t="n">
        <v>278000</v>
      </c>
      <c r="H749" s="33" t="n">
        <v>71291.3</v>
      </c>
      <c r="I749" s="34" t="n">
        <f aca="false">H749/G749</f>
        <v>0.256443525179856</v>
      </c>
      <c r="J749" s="20"/>
    </row>
    <row r="750" customFormat="false" ht="75" hidden="false" customHeight="false" outlineLevel="0" collapsed="false">
      <c r="A750" s="28" t="s">
        <v>392</v>
      </c>
      <c r="B750" s="29" t="n">
        <v>124</v>
      </c>
      <c r="C750" s="30" t="n">
        <v>5</v>
      </c>
      <c r="D750" s="30" t="n">
        <v>1</v>
      </c>
      <c r="E750" s="31" t="s">
        <v>393</v>
      </c>
      <c r="F750" s="32"/>
      <c r="G750" s="33" t="n">
        <v>278000</v>
      </c>
      <c r="H750" s="33" t="n">
        <v>71291.3</v>
      </c>
      <c r="I750" s="34" t="n">
        <f aca="false">H750/G750</f>
        <v>0.256443525179856</v>
      </c>
      <c r="J750" s="20"/>
    </row>
    <row r="751" customFormat="false" ht="15" hidden="false" customHeight="false" outlineLevel="0" collapsed="false">
      <c r="A751" s="28" t="s">
        <v>79</v>
      </c>
      <c r="B751" s="29" t="n">
        <v>124</v>
      </c>
      <c r="C751" s="30" t="n">
        <v>5</v>
      </c>
      <c r="D751" s="30" t="n">
        <v>1</v>
      </c>
      <c r="E751" s="31" t="s">
        <v>393</v>
      </c>
      <c r="F751" s="32" t="n">
        <v>500</v>
      </c>
      <c r="G751" s="33" t="n">
        <v>278000</v>
      </c>
      <c r="H751" s="33" t="n">
        <v>71291.3</v>
      </c>
      <c r="I751" s="34" t="n">
        <f aca="false">H751/G751</f>
        <v>0.256443525179856</v>
      </c>
      <c r="J751" s="20"/>
    </row>
    <row r="752" customFormat="false" ht="15" hidden="false" customHeight="false" outlineLevel="0" collapsed="false">
      <c r="A752" s="28" t="s">
        <v>80</v>
      </c>
      <c r="B752" s="29" t="n">
        <v>124</v>
      </c>
      <c r="C752" s="30" t="n">
        <v>5</v>
      </c>
      <c r="D752" s="30" t="n">
        <v>1</v>
      </c>
      <c r="E752" s="31" t="s">
        <v>393</v>
      </c>
      <c r="F752" s="32" t="n">
        <v>520</v>
      </c>
      <c r="G752" s="33" t="n">
        <v>278000</v>
      </c>
      <c r="H752" s="33" t="n">
        <v>71291.3</v>
      </c>
      <c r="I752" s="34" t="n">
        <f aca="false">H752/G752</f>
        <v>0.256443525179856</v>
      </c>
      <c r="J752" s="20"/>
    </row>
    <row r="753" customFormat="false" ht="75" hidden="false" customHeight="false" outlineLevel="0" collapsed="false">
      <c r="A753" s="28" t="s">
        <v>394</v>
      </c>
      <c r="B753" s="29" t="n">
        <v>124</v>
      </c>
      <c r="C753" s="30" t="n">
        <v>5</v>
      </c>
      <c r="D753" s="30" t="n">
        <v>1</v>
      </c>
      <c r="E753" s="31" t="s">
        <v>395</v>
      </c>
      <c r="F753" s="32"/>
      <c r="G753" s="33" t="n">
        <v>50000</v>
      </c>
      <c r="H753" s="33" t="n">
        <v>0</v>
      </c>
      <c r="I753" s="34" t="n">
        <f aca="false">H753/G753</f>
        <v>0</v>
      </c>
      <c r="J753" s="20"/>
    </row>
    <row r="754" customFormat="false" ht="90" hidden="false" customHeight="false" outlineLevel="0" collapsed="false">
      <c r="A754" s="28" t="s">
        <v>396</v>
      </c>
      <c r="B754" s="29" t="n">
        <v>124</v>
      </c>
      <c r="C754" s="30" t="n">
        <v>5</v>
      </c>
      <c r="D754" s="30" t="n">
        <v>1</v>
      </c>
      <c r="E754" s="31" t="s">
        <v>397</v>
      </c>
      <c r="F754" s="32"/>
      <c r="G754" s="33" t="n">
        <v>50000</v>
      </c>
      <c r="H754" s="33" t="n">
        <v>0</v>
      </c>
      <c r="I754" s="34" t="n">
        <f aca="false">H754/G754</f>
        <v>0</v>
      </c>
      <c r="J754" s="20"/>
    </row>
    <row r="755" customFormat="false" ht="15" hidden="false" customHeight="false" outlineLevel="0" collapsed="false">
      <c r="A755" s="28" t="s">
        <v>79</v>
      </c>
      <c r="B755" s="29" t="n">
        <v>124</v>
      </c>
      <c r="C755" s="30" t="n">
        <v>5</v>
      </c>
      <c r="D755" s="30" t="n">
        <v>1</v>
      </c>
      <c r="E755" s="31" t="s">
        <v>397</v>
      </c>
      <c r="F755" s="32" t="n">
        <v>500</v>
      </c>
      <c r="G755" s="33" t="n">
        <v>50000</v>
      </c>
      <c r="H755" s="33" t="n">
        <v>0</v>
      </c>
      <c r="I755" s="34" t="n">
        <f aca="false">H755/G755</f>
        <v>0</v>
      </c>
      <c r="J755" s="20"/>
    </row>
    <row r="756" customFormat="false" ht="15" hidden="false" customHeight="false" outlineLevel="0" collapsed="false">
      <c r="A756" s="28" t="s">
        <v>80</v>
      </c>
      <c r="B756" s="29" t="n">
        <v>124</v>
      </c>
      <c r="C756" s="30" t="n">
        <v>5</v>
      </c>
      <c r="D756" s="30" t="n">
        <v>1</v>
      </c>
      <c r="E756" s="31" t="s">
        <v>397</v>
      </c>
      <c r="F756" s="32" t="n">
        <v>520</v>
      </c>
      <c r="G756" s="33" t="n">
        <v>50000</v>
      </c>
      <c r="H756" s="33" t="n">
        <v>0</v>
      </c>
      <c r="I756" s="34" t="n">
        <f aca="false">H756/G756</f>
        <v>0</v>
      </c>
      <c r="J756" s="20"/>
    </row>
    <row r="757" customFormat="false" ht="75" hidden="false" customHeight="false" outlineLevel="0" collapsed="false">
      <c r="A757" s="28" t="s">
        <v>398</v>
      </c>
      <c r="B757" s="29" t="n">
        <v>124</v>
      </c>
      <c r="C757" s="30" t="n">
        <v>5</v>
      </c>
      <c r="D757" s="30" t="n">
        <v>1</v>
      </c>
      <c r="E757" s="31" t="s">
        <v>399</v>
      </c>
      <c r="F757" s="32"/>
      <c r="G757" s="33" t="n">
        <v>42200</v>
      </c>
      <c r="H757" s="33" t="n">
        <v>0</v>
      </c>
      <c r="I757" s="34" t="n">
        <f aca="false">H757/G757</f>
        <v>0</v>
      </c>
      <c r="J757" s="20"/>
    </row>
    <row r="758" customFormat="false" ht="90" hidden="false" customHeight="false" outlineLevel="0" collapsed="false">
      <c r="A758" s="28" t="s">
        <v>400</v>
      </c>
      <c r="B758" s="29" t="n">
        <v>124</v>
      </c>
      <c r="C758" s="30" t="n">
        <v>5</v>
      </c>
      <c r="D758" s="30" t="n">
        <v>1</v>
      </c>
      <c r="E758" s="31" t="s">
        <v>401</v>
      </c>
      <c r="F758" s="32"/>
      <c r="G758" s="33" t="n">
        <v>42200</v>
      </c>
      <c r="H758" s="33" t="n">
        <v>0</v>
      </c>
      <c r="I758" s="34" t="n">
        <f aca="false">H758/G758</f>
        <v>0</v>
      </c>
      <c r="J758" s="20"/>
    </row>
    <row r="759" customFormat="false" ht="15" hidden="false" customHeight="false" outlineLevel="0" collapsed="false">
      <c r="A759" s="28" t="s">
        <v>79</v>
      </c>
      <c r="B759" s="29" t="n">
        <v>124</v>
      </c>
      <c r="C759" s="30" t="n">
        <v>5</v>
      </c>
      <c r="D759" s="30" t="n">
        <v>1</v>
      </c>
      <c r="E759" s="31" t="s">
        <v>401</v>
      </c>
      <c r="F759" s="32" t="n">
        <v>500</v>
      </c>
      <c r="G759" s="33" t="n">
        <v>42200</v>
      </c>
      <c r="H759" s="33" t="n">
        <v>0</v>
      </c>
      <c r="I759" s="34" t="n">
        <f aca="false">H759/G759</f>
        <v>0</v>
      </c>
      <c r="J759" s="20"/>
    </row>
    <row r="760" customFormat="false" ht="15" hidden="false" customHeight="false" outlineLevel="0" collapsed="false">
      <c r="A760" s="28" t="s">
        <v>80</v>
      </c>
      <c r="B760" s="29" t="n">
        <v>124</v>
      </c>
      <c r="C760" s="30" t="n">
        <v>5</v>
      </c>
      <c r="D760" s="30" t="n">
        <v>1</v>
      </c>
      <c r="E760" s="31" t="s">
        <v>401</v>
      </c>
      <c r="F760" s="32" t="n">
        <v>520</v>
      </c>
      <c r="G760" s="33" t="n">
        <v>42200</v>
      </c>
      <c r="H760" s="33" t="n">
        <v>0</v>
      </c>
      <c r="I760" s="34" t="n">
        <f aca="false">H760/G760</f>
        <v>0</v>
      </c>
      <c r="J760" s="20"/>
    </row>
    <row r="761" customFormat="false" ht="15.75" hidden="false" customHeight="false" outlineLevel="0" collapsed="false">
      <c r="A761" s="21" t="s">
        <v>402</v>
      </c>
      <c r="B761" s="22" t="n">
        <v>124</v>
      </c>
      <c r="C761" s="23" t="n">
        <v>5</v>
      </c>
      <c r="D761" s="23" t="n">
        <v>2</v>
      </c>
      <c r="E761" s="24"/>
      <c r="F761" s="25"/>
      <c r="G761" s="26" t="n">
        <v>10000</v>
      </c>
      <c r="H761" s="26" t="n">
        <v>1045.3</v>
      </c>
      <c r="I761" s="27" t="n">
        <f aca="false">H761/G761</f>
        <v>0.10453</v>
      </c>
      <c r="J761" s="20"/>
    </row>
    <row r="762" customFormat="false" ht="15" hidden="false" customHeight="false" outlineLevel="0" collapsed="false">
      <c r="A762" s="28" t="s">
        <v>14</v>
      </c>
      <c r="B762" s="29" t="n">
        <v>124</v>
      </c>
      <c r="C762" s="30" t="n">
        <v>5</v>
      </c>
      <c r="D762" s="30" t="n">
        <v>2</v>
      </c>
      <c r="E762" s="31" t="s">
        <v>15</v>
      </c>
      <c r="F762" s="32"/>
      <c r="G762" s="33" t="n">
        <v>10000</v>
      </c>
      <c r="H762" s="33" t="n">
        <v>1045.3</v>
      </c>
      <c r="I762" s="34" t="n">
        <f aca="false">H762/G762</f>
        <v>0.10453</v>
      </c>
      <c r="J762" s="20"/>
    </row>
    <row r="763" customFormat="false" ht="30" hidden="false" customHeight="false" outlineLevel="0" collapsed="false">
      <c r="A763" s="28" t="s">
        <v>371</v>
      </c>
      <c r="B763" s="29" t="n">
        <v>124</v>
      </c>
      <c r="C763" s="30" t="n">
        <v>5</v>
      </c>
      <c r="D763" s="30" t="n">
        <v>2</v>
      </c>
      <c r="E763" s="31" t="s">
        <v>372</v>
      </c>
      <c r="F763" s="32"/>
      <c r="G763" s="33" t="n">
        <v>10000</v>
      </c>
      <c r="H763" s="33" t="n">
        <v>1045.3</v>
      </c>
      <c r="I763" s="34" t="n">
        <f aca="false">H763/G763</f>
        <v>0.10453</v>
      </c>
      <c r="J763" s="20"/>
    </row>
    <row r="764" customFormat="false" ht="30" hidden="false" customHeight="false" outlineLevel="0" collapsed="false">
      <c r="A764" s="28" t="s">
        <v>340</v>
      </c>
      <c r="B764" s="29" t="n">
        <v>124</v>
      </c>
      <c r="C764" s="30" t="n">
        <v>5</v>
      </c>
      <c r="D764" s="30" t="n">
        <v>2</v>
      </c>
      <c r="E764" s="31" t="s">
        <v>372</v>
      </c>
      <c r="F764" s="32" t="n">
        <v>400</v>
      </c>
      <c r="G764" s="33" t="n">
        <v>10000</v>
      </c>
      <c r="H764" s="33" t="n">
        <v>1045.3</v>
      </c>
      <c r="I764" s="34" t="n">
        <f aca="false">H764/G764</f>
        <v>0.10453</v>
      </c>
      <c r="J764" s="20"/>
    </row>
    <row r="765" customFormat="false" ht="15" hidden="false" customHeight="false" outlineLevel="0" collapsed="false">
      <c r="A765" s="28" t="s">
        <v>341</v>
      </c>
      <c r="B765" s="29" t="n">
        <v>124</v>
      </c>
      <c r="C765" s="30" t="n">
        <v>5</v>
      </c>
      <c r="D765" s="30" t="n">
        <v>2</v>
      </c>
      <c r="E765" s="31" t="s">
        <v>372</v>
      </c>
      <c r="F765" s="32" t="n">
        <v>410</v>
      </c>
      <c r="G765" s="33" t="n">
        <v>10000</v>
      </c>
      <c r="H765" s="33" t="n">
        <v>1045.3</v>
      </c>
      <c r="I765" s="34" t="n">
        <f aca="false">H765/G765</f>
        <v>0.10453</v>
      </c>
      <c r="J765" s="20"/>
    </row>
    <row r="766" customFormat="false" ht="15.75" hidden="false" customHeight="false" outlineLevel="0" collapsed="false">
      <c r="A766" s="21" t="s">
        <v>403</v>
      </c>
      <c r="B766" s="22" t="n">
        <v>124</v>
      </c>
      <c r="C766" s="23" t="n">
        <v>5</v>
      </c>
      <c r="D766" s="23" t="n">
        <v>3</v>
      </c>
      <c r="E766" s="24"/>
      <c r="F766" s="25"/>
      <c r="G766" s="26" t="n">
        <v>22106.6</v>
      </c>
      <c r="H766" s="26" t="n">
        <v>10943.6</v>
      </c>
      <c r="I766" s="27" t="n">
        <f aca="false">H766/G766</f>
        <v>0.495037681054527</v>
      </c>
      <c r="J766" s="20"/>
    </row>
    <row r="767" customFormat="false" ht="45" hidden="false" customHeight="false" outlineLevel="0" collapsed="false">
      <c r="A767" s="28" t="s">
        <v>382</v>
      </c>
      <c r="B767" s="29" t="n">
        <v>124</v>
      </c>
      <c r="C767" s="30" t="n">
        <v>5</v>
      </c>
      <c r="D767" s="30" t="n">
        <v>3</v>
      </c>
      <c r="E767" s="31" t="s">
        <v>383</v>
      </c>
      <c r="F767" s="32"/>
      <c r="G767" s="33" t="n">
        <v>22106.6</v>
      </c>
      <c r="H767" s="33" t="n">
        <v>10943.6</v>
      </c>
      <c r="I767" s="34" t="n">
        <f aca="false">H767/G767</f>
        <v>0.495037681054527</v>
      </c>
      <c r="J767" s="20"/>
    </row>
    <row r="768" customFormat="false" ht="60" hidden="false" customHeight="false" outlineLevel="0" collapsed="false">
      <c r="A768" s="28" t="s">
        <v>390</v>
      </c>
      <c r="B768" s="29" t="n">
        <v>124</v>
      </c>
      <c r="C768" s="30" t="n">
        <v>5</v>
      </c>
      <c r="D768" s="30" t="n">
        <v>3</v>
      </c>
      <c r="E768" s="31" t="s">
        <v>391</v>
      </c>
      <c r="F768" s="32"/>
      <c r="G768" s="33" t="n">
        <v>22106.6</v>
      </c>
      <c r="H768" s="33" t="n">
        <v>10943.6</v>
      </c>
      <c r="I768" s="34" t="n">
        <f aca="false">H768/G768</f>
        <v>0.495037681054527</v>
      </c>
      <c r="J768" s="20"/>
    </row>
    <row r="769" customFormat="false" ht="75" hidden="false" customHeight="false" outlineLevel="0" collapsed="false">
      <c r="A769" s="28" t="s">
        <v>392</v>
      </c>
      <c r="B769" s="29" t="n">
        <v>124</v>
      </c>
      <c r="C769" s="30" t="n">
        <v>5</v>
      </c>
      <c r="D769" s="30" t="n">
        <v>3</v>
      </c>
      <c r="E769" s="31" t="s">
        <v>393</v>
      </c>
      <c r="F769" s="32"/>
      <c r="G769" s="33" t="n">
        <v>22106.6</v>
      </c>
      <c r="H769" s="33" t="n">
        <v>10943.6</v>
      </c>
      <c r="I769" s="34" t="n">
        <f aca="false">H769/G769</f>
        <v>0.495037681054527</v>
      </c>
      <c r="J769" s="20"/>
    </row>
    <row r="770" customFormat="false" ht="15" hidden="false" customHeight="false" outlineLevel="0" collapsed="false">
      <c r="A770" s="28" t="s">
        <v>79</v>
      </c>
      <c r="B770" s="29" t="n">
        <v>124</v>
      </c>
      <c r="C770" s="30" t="n">
        <v>5</v>
      </c>
      <c r="D770" s="30" t="n">
        <v>3</v>
      </c>
      <c r="E770" s="31" t="s">
        <v>393</v>
      </c>
      <c r="F770" s="32" t="n">
        <v>500</v>
      </c>
      <c r="G770" s="33" t="n">
        <v>22106.6</v>
      </c>
      <c r="H770" s="33" t="n">
        <v>10943.6</v>
      </c>
      <c r="I770" s="34" t="n">
        <f aca="false">H770/G770</f>
        <v>0.495037681054527</v>
      </c>
      <c r="J770" s="20"/>
    </row>
    <row r="771" customFormat="false" ht="15" hidden="false" customHeight="false" outlineLevel="0" collapsed="false">
      <c r="A771" s="28" t="s">
        <v>80</v>
      </c>
      <c r="B771" s="29" t="n">
        <v>124</v>
      </c>
      <c r="C771" s="30" t="n">
        <v>5</v>
      </c>
      <c r="D771" s="30" t="n">
        <v>3</v>
      </c>
      <c r="E771" s="31" t="s">
        <v>393</v>
      </c>
      <c r="F771" s="32" t="n">
        <v>520</v>
      </c>
      <c r="G771" s="33" t="n">
        <v>22106.6</v>
      </c>
      <c r="H771" s="33" t="n">
        <v>10943.6</v>
      </c>
      <c r="I771" s="34" t="n">
        <f aca="false">H771/G771</f>
        <v>0.495037681054527</v>
      </c>
      <c r="J771" s="20"/>
    </row>
    <row r="772" customFormat="false" ht="15.75" hidden="false" customHeight="false" outlineLevel="0" collapsed="false">
      <c r="A772" s="21" t="s">
        <v>404</v>
      </c>
      <c r="B772" s="22" t="n">
        <v>124</v>
      </c>
      <c r="C772" s="23" t="n">
        <v>5</v>
      </c>
      <c r="D772" s="23" t="n">
        <v>5</v>
      </c>
      <c r="E772" s="24"/>
      <c r="F772" s="25"/>
      <c r="G772" s="26" t="n">
        <v>70326.7</v>
      </c>
      <c r="H772" s="26" t="n">
        <v>27111.8</v>
      </c>
      <c r="I772" s="27" t="n">
        <f aca="false">H772/G772</f>
        <v>0.38551218811632</v>
      </c>
      <c r="J772" s="20"/>
    </row>
    <row r="773" customFormat="false" ht="15" hidden="false" customHeight="false" outlineLevel="0" collapsed="false">
      <c r="A773" s="28" t="s">
        <v>14</v>
      </c>
      <c r="B773" s="29" t="n">
        <v>124</v>
      </c>
      <c r="C773" s="30" t="n">
        <v>5</v>
      </c>
      <c r="D773" s="30" t="n">
        <v>5</v>
      </c>
      <c r="E773" s="31" t="s">
        <v>15</v>
      </c>
      <c r="F773" s="32"/>
      <c r="G773" s="33" t="n">
        <v>70326.7</v>
      </c>
      <c r="H773" s="33" t="n">
        <v>27111.8</v>
      </c>
      <c r="I773" s="34" t="n">
        <f aca="false">H773/G773</f>
        <v>0.38551218811632</v>
      </c>
      <c r="J773" s="20"/>
    </row>
    <row r="774" customFormat="false" ht="15" hidden="false" customHeight="false" outlineLevel="0" collapsed="false">
      <c r="A774" s="28" t="s">
        <v>16</v>
      </c>
      <c r="B774" s="29" t="n">
        <v>124</v>
      </c>
      <c r="C774" s="30" t="n">
        <v>5</v>
      </c>
      <c r="D774" s="30" t="n">
        <v>5</v>
      </c>
      <c r="E774" s="31" t="s">
        <v>17</v>
      </c>
      <c r="F774" s="32"/>
      <c r="G774" s="33" t="n">
        <v>60731.6</v>
      </c>
      <c r="H774" s="33" t="n">
        <v>23858.4</v>
      </c>
      <c r="I774" s="34" t="n">
        <f aca="false">H774/G774</f>
        <v>0.392849850819014</v>
      </c>
      <c r="J774" s="20"/>
    </row>
    <row r="775" customFormat="false" ht="45" hidden="false" customHeight="false" outlineLevel="0" collapsed="false">
      <c r="A775" s="28" t="s">
        <v>18</v>
      </c>
      <c r="B775" s="29" t="n">
        <v>124</v>
      </c>
      <c r="C775" s="30" t="n">
        <v>5</v>
      </c>
      <c r="D775" s="30" t="n">
        <v>5</v>
      </c>
      <c r="E775" s="31" t="s">
        <v>17</v>
      </c>
      <c r="F775" s="32" t="n">
        <v>100</v>
      </c>
      <c r="G775" s="33" t="n">
        <v>60731.6</v>
      </c>
      <c r="H775" s="33" t="n">
        <v>23858.4</v>
      </c>
      <c r="I775" s="34" t="n">
        <f aca="false">H775/G775</f>
        <v>0.392849850819014</v>
      </c>
      <c r="J775" s="20"/>
    </row>
    <row r="776" customFormat="false" ht="15" hidden="false" customHeight="false" outlineLevel="0" collapsed="false">
      <c r="A776" s="28" t="s">
        <v>19</v>
      </c>
      <c r="B776" s="29" t="n">
        <v>124</v>
      </c>
      <c r="C776" s="30" t="n">
        <v>5</v>
      </c>
      <c r="D776" s="30" t="n">
        <v>5</v>
      </c>
      <c r="E776" s="31" t="s">
        <v>17</v>
      </c>
      <c r="F776" s="32" t="n">
        <v>120</v>
      </c>
      <c r="G776" s="33" t="n">
        <v>60731.6</v>
      </c>
      <c r="H776" s="33" t="n">
        <v>23858.4</v>
      </c>
      <c r="I776" s="34" t="n">
        <f aca="false">H776/G776</f>
        <v>0.392849850819014</v>
      </c>
      <c r="J776" s="20"/>
    </row>
    <row r="777" customFormat="false" ht="15" hidden="false" customHeight="false" outlineLevel="0" collapsed="false">
      <c r="A777" s="28" t="s">
        <v>20</v>
      </c>
      <c r="B777" s="29" t="n">
        <v>124</v>
      </c>
      <c r="C777" s="30" t="n">
        <v>5</v>
      </c>
      <c r="D777" s="30" t="n">
        <v>5</v>
      </c>
      <c r="E777" s="31" t="s">
        <v>21</v>
      </c>
      <c r="F777" s="32"/>
      <c r="G777" s="33" t="n">
        <v>9558.4</v>
      </c>
      <c r="H777" s="33" t="n">
        <v>3216.7</v>
      </c>
      <c r="I777" s="34" t="n">
        <f aca="false">H777/G777</f>
        <v>0.336531218613994</v>
      </c>
      <c r="J777" s="20"/>
    </row>
    <row r="778" customFormat="false" ht="15" hidden="false" customHeight="false" outlineLevel="0" collapsed="false">
      <c r="A778" s="28" t="s">
        <v>22</v>
      </c>
      <c r="B778" s="29" t="n">
        <v>124</v>
      </c>
      <c r="C778" s="30" t="n">
        <v>5</v>
      </c>
      <c r="D778" s="30" t="n">
        <v>5</v>
      </c>
      <c r="E778" s="31" t="s">
        <v>21</v>
      </c>
      <c r="F778" s="32" t="n">
        <v>200</v>
      </c>
      <c r="G778" s="33" t="n">
        <v>9553.4</v>
      </c>
      <c r="H778" s="33" t="n">
        <v>3216.7</v>
      </c>
      <c r="I778" s="34" t="n">
        <f aca="false">H778/G778</f>
        <v>0.336707350262734</v>
      </c>
      <c r="J778" s="20"/>
    </row>
    <row r="779" customFormat="false" ht="30" hidden="false" customHeight="false" outlineLevel="0" collapsed="false">
      <c r="A779" s="28" t="s">
        <v>23</v>
      </c>
      <c r="B779" s="29" t="n">
        <v>124</v>
      </c>
      <c r="C779" s="30" t="n">
        <v>5</v>
      </c>
      <c r="D779" s="30" t="n">
        <v>5</v>
      </c>
      <c r="E779" s="31" t="s">
        <v>21</v>
      </c>
      <c r="F779" s="32" t="n">
        <v>240</v>
      </c>
      <c r="G779" s="33" t="n">
        <v>9553.4</v>
      </c>
      <c r="H779" s="33" t="n">
        <v>3216.7</v>
      </c>
      <c r="I779" s="34" t="n">
        <f aca="false">H779/G779</f>
        <v>0.336707350262734</v>
      </c>
      <c r="J779" s="20"/>
    </row>
    <row r="780" customFormat="false" ht="15" hidden="false" customHeight="false" outlineLevel="0" collapsed="false">
      <c r="A780" s="28" t="s">
        <v>24</v>
      </c>
      <c r="B780" s="29" t="n">
        <v>124</v>
      </c>
      <c r="C780" s="30" t="n">
        <v>5</v>
      </c>
      <c r="D780" s="30" t="n">
        <v>5</v>
      </c>
      <c r="E780" s="31" t="s">
        <v>21</v>
      </c>
      <c r="F780" s="32" t="n">
        <v>800</v>
      </c>
      <c r="G780" s="33" t="n">
        <v>5</v>
      </c>
      <c r="H780" s="33" t="n">
        <v>0</v>
      </c>
      <c r="I780" s="34" t="n">
        <f aca="false">H780/G780</f>
        <v>0</v>
      </c>
      <c r="J780" s="20"/>
    </row>
    <row r="781" customFormat="false" ht="15" hidden="false" customHeight="false" outlineLevel="0" collapsed="false">
      <c r="A781" s="28" t="s">
        <v>25</v>
      </c>
      <c r="B781" s="29" t="n">
        <v>124</v>
      </c>
      <c r="C781" s="30" t="n">
        <v>5</v>
      </c>
      <c r="D781" s="30" t="n">
        <v>5</v>
      </c>
      <c r="E781" s="31" t="s">
        <v>21</v>
      </c>
      <c r="F781" s="32" t="n">
        <v>850</v>
      </c>
      <c r="G781" s="33" t="n">
        <v>5</v>
      </c>
      <c r="H781" s="33" t="n">
        <v>0</v>
      </c>
      <c r="I781" s="34" t="n">
        <f aca="false">H781/G781</f>
        <v>0</v>
      </c>
      <c r="J781" s="20"/>
    </row>
    <row r="782" customFormat="false" ht="15" hidden="false" customHeight="false" outlineLevel="0" collapsed="false">
      <c r="A782" s="28" t="s">
        <v>54</v>
      </c>
      <c r="B782" s="29" t="n">
        <v>124</v>
      </c>
      <c r="C782" s="30" t="n">
        <v>5</v>
      </c>
      <c r="D782" s="30" t="n">
        <v>5</v>
      </c>
      <c r="E782" s="31" t="s">
        <v>55</v>
      </c>
      <c r="F782" s="32"/>
      <c r="G782" s="33" t="n">
        <v>36.7</v>
      </c>
      <c r="H782" s="33" t="n">
        <v>36.7</v>
      </c>
      <c r="I782" s="34" t="n">
        <f aca="false">H782/G782</f>
        <v>1</v>
      </c>
      <c r="J782" s="20"/>
    </row>
    <row r="783" customFormat="false" ht="15" hidden="false" customHeight="false" outlineLevel="0" collapsed="false">
      <c r="A783" s="28" t="s">
        <v>24</v>
      </c>
      <c r="B783" s="29" t="n">
        <v>124</v>
      </c>
      <c r="C783" s="30" t="n">
        <v>5</v>
      </c>
      <c r="D783" s="30" t="n">
        <v>5</v>
      </c>
      <c r="E783" s="31" t="s">
        <v>55</v>
      </c>
      <c r="F783" s="32" t="n">
        <v>800</v>
      </c>
      <c r="G783" s="33" t="n">
        <v>36.7</v>
      </c>
      <c r="H783" s="33" t="n">
        <v>36.7</v>
      </c>
      <c r="I783" s="34" t="n">
        <f aca="false">H783/G783</f>
        <v>1</v>
      </c>
      <c r="J783" s="20"/>
    </row>
    <row r="784" customFormat="false" ht="15" hidden="false" customHeight="false" outlineLevel="0" collapsed="false">
      <c r="A784" s="28" t="s">
        <v>56</v>
      </c>
      <c r="B784" s="29" t="n">
        <v>124</v>
      </c>
      <c r="C784" s="30" t="n">
        <v>5</v>
      </c>
      <c r="D784" s="30" t="n">
        <v>5</v>
      </c>
      <c r="E784" s="31" t="s">
        <v>55</v>
      </c>
      <c r="F784" s="32" t="n">
        <v>830</v>
      </c>
      <c r="G784" s="33" t="n">
        <v>36.7</v>
      </c>
      <c r="H784" s="33" t="n">
        <v>36.7</v>
      </c>
      <c r="I784" s="34" t="n">
        <f aca="false">H784/G784</f>
        <v>1</v>
      </c>
      <c r="J784" s="20"/>
    </row>
    <row r="785" customFormat="false" ht="15.75" hidden="false" customHeight="false" outlineLevel="0" collapsed="false">
      <c r="A785" s="21" t="s">
        <v>62</v>
      </c>
      <c r="B785" s="22" t="n">
        <v>124</v>
      </c>
      <c r="C785" s="23" t="n">
        <v>7</v>
      </c>
      <c r="D785" s="23" t="n">
        <v>0</v>
      </c>
      <c r="E785" s="24"/>
      <c r="F785" s="25"/>
      <c r="G785" s="26" t="n">
        <v>3254382.1</v>
      </c>
      <c r="H785" s="26" t="n">
        <v>476395.1</v>
      </c>
      <c r="I785" s="27" t="n">
        <f aca="false">H785/G785</f>
        <v>0.146385730182083</v>
      </c>
      <c r="J785" s="20"/>
    </row>
    <row r="786" customFormat="false" ht="15.75" hidden="false" customHeight="false" outlineLevel="0" collapsed="false">
      <c r="A786" s="21" t="s">
        <v>405</v>
      </c>
      <c r="B786" s="22" t="n">
        <v>124</v>
      </c>
      <c r="C786" s="23" t="n">
        <v>7</v>
      </c>
      <c r="D786" s="23" t="n">
        <v>1</v>
      </c>
      <c r="E786" s="24"/>
      <c r="F786" s="25"/>
      <c r="G786" s="26" t="n">
        <v>2967417.2</v>
      </c>
      <c r="H786" s="26" t="n">
        <v>378299.9</v>
      </c>
      <c r="I786" s="27" t="n">
        <f aca="false">H786/G786</f>
        <v>0.12748456806141</v>
      </c>
      <c r="J786" s="20"/>
    </row>
    <row r="787" customFormat="false" ht="45" hidden="false" customHeight="false" outlineLevel="0" collapsed="false">
      <c r="A787" s="28" t="s">
        <v>295</v>
      </c>
      <c r="B787" s="29" t="n">
        <v>124</v>
      </c>
      <c r="C787" s="30" t="n">
        <v>7</v>
      </c>
      <c r="D787" s="30" t="n">
        <v>1</v>
      </c>
      <c r="E787" s="31" t="s">
        <v>296</v>
      </c>
      <c r="F787" s="32"/>
      <c r="G787" s="33" t="n">
        <v>2967417.2</v>
      </c>
      <c r="H787" s="33" t="n">
        <v>378299.9</v>
      </c>
      <c r="I787" s="34" t="n">
        <f aca="false">H787/G787</f>
        <v>0.12748456806141</v>
      </c>
      <c r="J787" s="20"/>
    </row>
    <row r="788" customFormat="false" ht="60" hidden="false" customHeight="false" outlineLevel="0" collapsed="false">
      <c r="A788" s="28" t="s">
        <v>406</v>
      </c>
      <c r="B788" s="29" t="n">
        <v>124</v>
      </c>
      <c r="C788" s="30" t="n">
        <v>7</v>
      </c>
      <c r="D788" s="30" t="n">
        <v>1</v>
      </c>
      <c r="E788" s="31" t="s">
        <v>407</v>
      </c>
      <c r="F788" s="32"/>
      <c r="G788" s="33" t="n">
        <v>2967417.2</v>
      </c>
      <c r="H788" s="33" t="n">
        <v>378299.9</v>
      </c>
      <c r="I788" s="34" t="n">
        <f aca="false">H788/G788</f>
        <v>0.12748456806141</v>
      </c>
      <c r="J788" s="20"/>
    </row>
    <row r="789" customFormat="false" ht="75" hidden="false" customHeight="false" outlineLevel="0" collapsed="false">
      <c r="A789" s="28" t="s">
        <v>408</v>
      </c>
      <c r="B789" s="29" t="n">
        <v>124</v>
      </c>
      <c r="C789" s="30" t="n">
        <v>7</v>
      </c>
      <c r="D789" s="30" t="n">
        <v>1</v>
      </c>
      <c r="E789" s="31" t="s">
        <v>409</v>
      </c>
      <c r="F789" s="32"/>
      <c r="G789" s="33" t="n">
        <v>1175595.9</v>
      </c>
      <c r="H789" s="33" t="n">
        <v>23973.6</v>
      </c>
      <c r="I789" s="34" t="n">
        <f aca="false">H789/G789</f>
        <v>0.0203927216826802</v>
      </c>
      <c r="J789" s="20"/>
    </row>
    <row r="790" customFormat="false" ht="30" hidden="false" customHeight="false" outlineLevel="0" collapsed="false">
      <c r="A790" s="28" t="s">
        <v>340</v>
      </c>
      <c r="B790" s="29" t="n">
        <v>124</v>
      </c>
      <c r="C790" s="30" t="n">
        <v>7</v>
      </c>
      <c r="D790" s="30" t="n">
        <v>1</v>
      </c>
      <c r="E790" s="31" t="s">
        <v>409</v>
      </c>
      <c r="F790" s="32" t="n">
        <v>400</v>
      </c>
      <c r="G790" s="33" t="n">
        <v>1175595.9</v>
      </c>
      <c r="H790" s="33" t="n">
        <v>23973.6</v>
      </c>
      <c r="I790" s="34" t="n">
        <f aca="false">H790/G790</f>
        <v>0.0203927216826802</v>
      </c>
      <c r="J790" s="20"/>
    </row>
    <row r="791" customFormat="false" ht="15" hidden="false" customHeight="false" outlineLevel="0" collapsed="false">
      <c r="A791" s="28" t="s">
        <v>341</v>
      </c>
      <c r="B791" s="29" t="n">
        <v>124</v>
      </c>
      <c r="C791" s="30" t="n">
        <v>7</v>
      </c>
      <c r="D791" s="30" t="n">
        <v>1</v>
      </c>
      <c r="E791" s="31" t="s">
        <v>409</v>
      </c>
      <c r="F791" s="32" t="n">
        <v>410</v>
      </c>
      <c r="G791" s="33" t="n">
        <v>1175595.9</v>
      </c>
      <c r="H791" s="33" t="n">
        <v>23973.6</v>
      </c>
      <c r="I791" s="34" t="n">
        <f aca="false">H791/G791</f>
        <v>0.0203927216826802</v>
      </c>
      <c r="J791" s="20"/>
    </row>
    <row r="792" customFormat="false" ht="15" hidden="false" customHeight="false" outlineLevel="0" collapsed="false">
      <c r="A792" s="28" t="s">
        <v>410</v>
      </c>
      <c r="B792" s="29" t="n">
        <v>124</v>
      </c>
      <c r="C792" s="30" t="n">
        <v>7</v>
      </c>
      <c r="D792" s="30" t="n">
        <v>1</v>
      </c>
      <c r="E792" s="31" t="s">
        <v>411</v>
      </c>
      <c r="F792" s="32"/>
      <c r="G792" s="33" t="n">
        <v>256005.2</v>
      </c>
      <c r="H792" s="33" t="n">
        <v>0</v>
      </c>
      <c r="I792" s="34" t="n">
        <f aca="false">H792/G792</f>
        <v>0</v>
      </c>
      <c r="J792" s="20"/>
    </row>
    <row r="793" customFormat="false" ht="15" hidden="false" customHeight="false" outlineLevel="0" collapsed="false">
      <c r="A793" s="28" t="s">
        <v>79</v>
      </c>
      <c r="B793" s="29" t="n">
        <v>124</v>
      </c>
      <c r="C793" s="30" t="n">
        <v>7</v>
      </c>
      <c r="D793" s="30" t="n">
        <v>1</v>
      </c>
      <c r="E793" s="31" t="s">
        <v>411</v>
      </c>
      <c r="F793" s="32" t="n">
        <v>500</v>
      </c>
      <c r="G793" s="33" t="n">
        <v>256005.2</v>
      </c>
      <c r="H793" s="33" t="n">
        <v>0</v>
      </c>
      <c r="I793" s="34" t="n">
        <f aca="false">H793/G793</f>
        <v>0</v>
      </c>
      <c r="J793" s="20"/>
    </row>
    <row r="794" customFormat="false" ht="15" hidden="false" customHeight="false" outlineLevel="0" collapsed="false">
      <c r="A794" s="28" t="s">
        <v>80</v>
      </c>
      <c r="B794" s="29" t="n">
        <v>124</v>
      </c>
      <c r="C794" s="30" t="n">
        <v>7</v>
      </c>
      <c r="D794" s="30" t="n">
        <v>1</v>
      </c>
      <c r="E794" s="31" t="s">
        <v>411</v>
      </c>
      <c r="F794" s="32" t="n">
        <v>520</v>
      </c>
      <c r="G794" s="33" t="n">
        <v>256005.2</v>
      </c>
      <c r="H794" s="33" t="n">
        <v>0</v>
      </c>
      <c r="I794" s="34" t="n">
        <f aca="false">H794/G794</f>
        <v>0</v>
      </c>
      <c r="J794" s="20"/>
    </row>
    <row r="795" customFormat="false" ht="75" hidden="false" customHeight="false" outlineLevel="0" collapsed="false">
      <c r="A795" s="28" t="s">
        <v>412</v>
      </c>
      <c r="B795" s="29" t="n">
        <v>124</v>
      </c>
      <c r="C795" s="30" t="n">
        <v>7</v>
      </c>
      <c r="D795" s="30" t="n">
        <v>1</v>
      </c>
      <c r="E795" s="31" t="s">
        <v>413</v>
      </c>
      <c r="F795" s="32"/>
      <c r="G795" s="33" t="n">
        <v>1535816.1</v>
      </c>
      <c r="H795" s="33" t="n">
        <v>354326.3</v>
      </c>
      <c r="I795" s="34" t="n">
        <f aca="false">H795/G795</f>
        <v>0.230708806868218</v>
      </c>
      <c r="J795" s="20"/>
    </row>
    <row r="796" customFormat="false" ht="15" hidden="false" customHeight="false" outlineLevel="0" collapsed="false">
      <c r="A796" s="28" t="s">
        <v>79</v>
      </c>
      <c r="B796" s="29" t="n">
        <v>124</v>
      </c>
      <c r="C796" s="30" t="n">
        <v>7</v>
      </c>
      <c r="D796" s="30" t="n">
        <v>1</v>
      </c>
      <c r="E796" s="31" t="s">
        <v>413</v>
      </c>
      <c r="F796" s="32" t="n">
        <v>500</v>
      </c>
      <c r="G796" s="33" t="n">
        <v>1535816.1</v>
      </c>
      <c r="H796" s="33" t="n">
        <v>354326.3</v>
      </c>
      <c r="I796" s="34" t="n">
        <f aca="false">H796/G796</f>
        <v>0.230708806868218</v>
      </c>
      <c r="J796" s="20"/>
    </row>
    <row r="797" customFormat="false" ht="15" hidden="false" customHeight="false" outlineLevel="0" collapsed="false">
      <c r="A797" s="28" t="s">
        <v>80</v>
      </c>
      <c r="B797" s="29" t="n">
        <v>124</v>
      </c>
      <c r="C797" s="30" t="n">
        <v>7</v>
      </c>
      <c r="D797" s="30" t="n">
        <v>1</v>
      </c>
      <c r="E797" s="31" t="s">
        <v>413</v>
      </c>
      <c r="F797" s="32" t="n">
        <v>520</v>
      </c>
      <c r="G797" s="33" t="n">
        <v>1535816.1</v>
      </c>
      <c r="H797" s="33" t="n">
        <v>354326.3</v>
      </c>
      <c r="I797" s="34" t="n">
        <f aca="false">H797/G797</f>
        <v>0.230708806868218</v>
      </c>
      <c r="J797" s="20"/>
    </row>
    <row r="798" customFormat="false" ht="15.75" hidden="false" customHeight="false" outlineLevel="0" collapsed="false">
      <c r="A798" s="21" t="s">
        <v>205</v>
      </c>
      <c r="B798" s="22" t="n">
        <v>124</v>
      </c>
      <c r="C798" s="23" t="n">
        <v>7</v>
      </c>
      <c r="D798" s="23" t="n">
        <v>2</v>
      </c>
      <c r="E798" s="24"/>
      <c r="F798" s="25"/>
      <c r="G798" s="26" t="n">
        <v>286964.9</v>
      </c>
      <c r="H798" s="26" t="n">
        <v>98095.2</v>
      </c>
      <c r="I798" s="27" t="n">
        <f aca="false">H798/G798</f>
        <v>0.341836928488467</v>
      </c>
      <c r="J798" s="20"/>
    </row>
    <row r="799" customFormat="false" ht="45" hidden="false" customHeight="false" outlineLevel="0" collapsed="false">
      <c r="A799" s="28" t="s">
        <v>295</v>
      </c>
      <c r="B799" s="29" t="n">
        <v>124</v>
      </c>
      <c r="C799" s="30" t="n">
        <v>7</v>
      </c>
      <c r="D799" s="30" t="n">
        <v>2</v>
      </c>
      <c r="E799" s="31" t="s">
        <v>296</v>
      </c>
      <c r="F799" s="32"/>
      <c r="G799" s="33" t="n">
        <v>286964.9</v>
      </c>
      <c r="H799" s="33" t="n">
        <v>98095.2</v>
      </c>
      <c r="I799" s="34" t="n">
        <f aca="false">H799/G799</f>
        <v>0.341836928488467</v>
      </c>
      <c r="J799" s="20"/>
    </row>
    <row r="800" customFormat="false" ht="60" hidden="false" customHeight="false" outlineLevel="0" collapsed="false">
      <c r="A800" s="28" t="s">
        <v>406</v>
      </c>
      <c r="B800" s="29" t="n">
        <v>124</v>
      </c>
      <c r="C800" s="30" t="n">
        <v>7</v>
      </c>
      <c r="D800" s="30" t="n">
        <v>2</v>
      </c>
      <c r="E800" s="31" t="s">
        <v>407</v>
      </c>
      <c r="F800" s="32"/>
      <c r="G800" s="33" t="n">
        <v>286964.9</v>
      </c>
      <c r="H800" s="33" t="n">
        <v>98095.2</v>
      </c>
      <c r="I800" s="34" t="n">
        <f aca="false">H800/G800</f>
        <v>0.341836928488467</v>
      </c>
      <c r="J800" s="20"/>
    </row>
    <row r="801" customFormat="false" ht="75" hidden="false" customHeight="false" outlineLevel="0" collapsed="false">
      <c r="A801" s="28" t="s">
        <v>408</v>
      </c>
      <c r="B801" s="29" t="n">
        <v>124</v>
      </c>
      <c r="C801" s="30" t="n">
        <v>7</v>
      </c>
      <c r="D801" s="30" t="n">
        <v>2</v>
      </c>
      <c r="E801" s="31" t="s">
        <v>409</v>
      </c>
      <c r="F801" s="32"/>
      <c r="G801" s="33" t="n">
        <v>17658.9</v>
      </c>
      <c r="H801" s="33" t="n">
        <v>54.4</v>
      </c>
      <c r="I801" s="34" t="n">
        <f aca="false">H801/G801</f>
        <v>0.00308059958434557</v>
      </c>
      <c r="J801" s="20"/>
    </row>
    <row r="802" customFormat="false" ht="30" hidden="false" customHeight="false" outlineLevel="0" collapsed="false">
      <c r="A802" s="28" t="s">
        <v>340</v>
      </c>
      <c r="B802" s="29" t="n">
        <v>124</v>
      </c>
      <c r="C802" s="30" t="n">
        <v>7</v>
      </c>
      <c r="D802" s="30" t="n">
        <v>2</v>
      </c>
      <c r="E802" s="31" t="s">
        <v>409</v>
      </c>
      <c r="F802" s="32" t="n">
        <v>400</v>
      </c>
      <c r="G802" s="33" t="n">
        <v>17658.9</v>
      </c>
      <c r="H802" s="33" t="n">
        <v>54.4</v>
      </c>
      <c r="I802" s="34" t="n">
        <f aca="false">H802/G802</f>
        <v>0.00308059958434557</v>
      </c>
      <c r="J802" s="20"/>
    </row>
    <row r="803" customFormat="false" ht="15" hidden="false" customHeight="false" outlineLevel="0" collapsed="false">
      <c r="A803" s="28" t="s">
        <v>341</v>
      </c>
      <c r="B803" s="29" t="n">
        <v>124</v>
      </c>
      <c r="C803" s="30" t="n">
        <v>7</v>
      </c>
      <c r="D803" s="30" t="n">
        <v>2</v>
      </c>
      <c r="E803" s="31" t="s">
        <v>409</v>
      </c>
      <c r="F803" s="32" t="n">
        <v>410</v>
      </c>
      <c r="G803" s="33" t="n">
        <v>17658.9</v>
      </c>
      <c r="H803" s="33" t="n">
        <v>54.4</v>
      </c>
      <c r="I803" s="34" t="n">
        <f aca="false">H803/G803</f>
        <v>0.00308059958434557</v>
      </c>
      <c r="J803" s="20"/>
    </row>
    <row r="804" customFormat="false" ht="75" hidden="false" customHeight="false" outlineLevel="0" collapsed="false">
      <c r="A804" s="28" t="s">
        <v>412</v>
      </c>
      <c r="B804" s="29" t="n">
        <v>124</v>
      </c>
      <c r="C804" s="30" t="n">
        <v>7</v>
      </c>
      <c r="D804" s="30" t="n">
        <v>2</v>
      </c>
      <c r="E804" s="31" t="s">
        <v>413</v>
      </c>
      <c r="F804" s="32"/>
      <c r="G804" s="33" t="n">
        <v>269306</v>
      </c>
      <c r="H804" s="33" t="n">
        <v>98040.8</v>
      </c>
      <c r="I804" s="34" t="n">
        <f aca="false">H804/G804</f>
        <v>0.364049816936867</v>
      </c>
      <c r="J804" s="20"/>
    </row>
    <row r="805" customFormat="false" ht="15" hidden="false" customHeight="false" outlineLevel="0" collapsed="false">
      <c r="A805" s="28" t="s">
        <v>79</v>
      </c>
      <c r="B805" s="29" t="n">
        <v>124</v>
      </c>
      <c r="C805" s="30" t="n">
        <v>7</v>
      </c>
      <c r="D805" s="30" t="n">
        <v>2</v>
      </c>
      <c r="E805" s="31" t="s">
        <v>413</v>
      </c>
      <c r="F805" s="32" t="n">
        <v>500</v>
      </c>
      <c r="G805" s="33" t="n">
        <v>269306</v>
      </c>
      <c r="H805" s="33" t="n">
        <v>98040.8</v>
      </c>
      <c r="I805" s="34" t="n">
        <f aca="false">H805/G805</f>
        <v>0.364049816936867</v>
      </c>
      <c r="J805" s="20"/>
    </row>
    <row r="806" customFormat="false" ht="15" hidden="false" customHeight="false" outlineLevel="0" collapsed="false">
      <c r="A806" s="28" t="s">
        <v>80</v>
      </c>
      <c r="B806" s="29" t="n">
        <v>124</v>
      </c>
      <c r="C806" s="30" t="n">
        <v>7</v>
      </c>
      <c r="D806" s="30" t="n">
        <v>2</v>
      </c>
      <c r="E806" s="31" t="s">
        <v>413</v>
      </c>
      <c r="F806" s="32" t="n">
        <v>520</v>
      </c>
      <c r="G806" s="33" t="n">
        <v>269306</v>
      </c>
      <c r="H806" s="33" t="n">
        <v>98040.8</v>
      </c>
      <c r="I806" s="34" t="n">
        <f aca="false">H806/G806</f>
        <v>0.364049816936867</v>
      </c>
      <c r="J806" s="20"/>
    </row>
    <row r="807" customFormat="false" ht="15.75" hidden="false" customHeight="false" outlineLevel="0" collapsed="false">
      <c r="A807" s="21" t="s">
        <v>319</v>
      </c>
      <c r="B807" s="22" t="n">
        <v>124</v>
      </c>
      <c r="C807" s="23" t="n">
        <v>8</v>
      </c>
      <c r="D807" s="23" t="n">
        <v>0</v>
      </c>
      <c r="E807" s="24"/>
      <c r="F807" s="25"/>
      <c r="G807" s="26" t="n">
        <v>275712.1</v>
      </c>
      <c r="H807" s="26" t="n">
        <v>46879.9</v>
      </c>
      <c r="I807" s="27" t="n">
        <f aca="false">H807/G807</f>
        <v>0.170032073311255</v>
      </c>
      <c r="J807" s="20"/>
    </row>
    <row r="808" customFormat="false" ht="15.75" hidden="false" customHeight="false" outlineLevel="0" collapsed="false">
      <c r="A808" s="21" t="s">
        <v>320</v>
      </c>
      <c r="B808" s="22" t="n">
        <v>124</v>
      </c>
      <c r="C808" s="23" t="n">
        <v>8</v>
      </c>
      <c r="D808" s="23" t="n">
        <v>1</v>
      </c>
      <c r="E808" s="24"/>
      <c r="F808" s="25"/>
      <c r="G808" s="26" t="n">
        <v>275712.1</v>
      </c>
      <c r="H808" s="26" t="n">
        <v>46879.9</v>
      </c>
      <c r="I808" s="27" t="n">
        <f aca="false">H808/G808</f>
        <v>0.170032073311255</v>
      </c>
      <c r="J808" s="20"/>
    </row>
    <row r="809" customFormat="false" ht="30" hidden="false" customHeight="false" outlineLevel="0" collapsed="false">
      <c r="A809" s="28" t="s">
        <v>321</v>
      </c>
      <c r="B809" s="29" t="n">
        <v>124</v>
      </c>
      <c r="C809" s="30" t="n">
        <v>8</v>
      </c>
      <c r="D809" s="30" t="n">
        <v>1</v>
      </c>
      <c r="E809" s="31" t="s">
        <v>322</v>
      </c>
      <c r="F809" s="32"/>
      <c r="G809" s="33" t="n">
        <v>275712.1</v>
      </c>
      <c r="H809" s="33" t="n">
        <v>46879.9</v>
      </c>
      <c r="I809" s="34" t="n">
        <f aca="false">H809/G809</f>
        <v>0.170032073311255</v>
      </c>
      <c r="J809" s="20"/>
    </row>
    <row r="810" customFormat="false" ht="30" hidden="false" customHeight="false" outlineLevel="0" collapsed="false">
      <c r="A810" s="28" t="s">
        <v>414</v>
      </c>
      <c r="B810" s="29" t="n">
        <v>124</v>
      </c>
      <c r="C810" s="30" t="n">
        <v>8</v>
      </c>
      <c r="D810" s="30" t="n">
        <v>1</v>
      </c>
      <c r="E810" s="31" t="s">
        <v>415</v>
      </c>
      <c r="F810" s="32"/>
      <c r="G810" s="33" t="n">
        <v>32090.1</v>
      </c>
      <c r="H810" s="33" t="n">
        <v>26980.1</v>
      </c>
      <c r="I810" s="34" t="n">
        <f aca="false">H810/G810</f>
        <v>0.84076085771001</v>
      </c>
      <c r="J810" s="20"/>
    </row>
    <row r="811" customFormat="false" ht="30" hidden="false" customHeight="false" outlineLevel="0" collapsed="false">
      <c r="A811" s="28" t="s">
        <v>340</v>
      </c>
      <c r="B811" s="29" t="n">
        <v>124</v>
      </c>
      <c r="C811" s="30" t="n">
        <v>8</v>
      </c>
      <c r="D811" s="30" t="n">
        <v>1</v>
      </c>
      <c r="E811" s="31" t="s">
        <v>415</v>
      </c>
      <c r="F811" s="32" t="n">
        <v>400</v>
      </c>
      <c r="G811" s="33" t="n">
        <v>32090.1</v>
      </c>
      <c r="H811" s="33" t="n">
        <v>26980.1</v>
      </c>
      <c r="I811" s="34" t="n">
        <f aca="false">H811/G811</f>
        <v>0.84076085771001</v>
      </c>
      <c r="J811" s="20"/>
    </row>
    <row r="812" customFormat="false" ht="15" hidden="false" customHeight="false" outlineLevel="0" collapsed="false">
      <c r="A812" s="28" t="s">
        <v>341</v>
      </c>
      <c r="B812" s="29" t="n">
        <v>124</v>
      </c>
      <c r="C812" s="30" t="n">
        <v>8</v>
      </c>
      <c r="D812" s="30" t="n">
        <v>1</v>
      </c>
      <c r="E812" s="31" t="s">
        <v>415</v>
      </c>
      <c r="F812" s="32" t="n">
        <v>410</v>
      </c>
      <c r="G812" s="33" t="n">
        <v>32090.1</v>
      </c>
      <c r="H812" s="33" t="n">
        <v>26980.1</v>
      </c>
      <c r="I812" s="34" t="n">
        <f aca="false">H812/G812</f>
        <v>0.84076085771001</v>
      </c>
      <c r="J812" s="20"/>
    </row>
    <row r="813" customFormat="false" ht="30" hidden="false" customHeight="false" outlineLevel="0" collapsed="false">
      <c r="A813" s="28" t="s">
        <v>416</v>
      </c>
      <c r="B813" s="29" t="n">
        <v>124</v>
      </c>
      <c r="C813" s="30" t="n">
        <v>8</v>
      </c>
      <c r="D813" s="30" t="n">
        <v>1</v>
      </c>
      <c r="E813" s="31" t="s">
        <v>417</v>
      </c>
      <c r="F813" s="32"/>
      <c r="G813" s="33" t="n">
        <v>243622</v>
      </c>
      <c r="H813" s="33" t="n">
        <v>19899.8</v>
      </c>
      <c r="I813" s="34" t="n">
        <f aca="false">H813/G813</f>
        <v>0.0816830992274918</v>
      </c>
      <c r="J813" s="20"/>
    </row>
    <row r="814" customFormat="false" ht="15" hidden="false" customHeight="false" outlineLevel="0" collapsed="false">
      <c r="A814" s="28" t="s">
        <v>79</v>
      </c>
      <c r="B814" s="29" t="n">
        <v>124</v>
      </c>
      <c r="C814" s="30" t="n">
        <v>8</v>
      </c>
      <c r="D814" s="30" t="n">
        <v>1</v>
      </c>
      <c r="E814" s="31" t="s">
        <v>417</v>
      </c>
      <c r="F814" s="32" t="n">
        <v>500</v>
      </c>
      <c r="G814" s="33" t="n">
        <v>243622</v>
      </c>
      <c r="H814" s="33" t="n">
        <v>19899.8</v>
      </c>
      <c r="I814" s="34" t="n">
        <f aca="false">H814/G814</f>
        <v>0.0816830992274918</v>
      </c>
      <c r="J814" s="20"/>
    </row>
    <row r="815" customFormat="false" ht="15" hidden="false" customHeight="false" outlineLevel="0" collapsed="false">
      <c r="A815" s="28" t="s">
        <v>80</v>
      </c>
      <c r="B815" s="29" t="n">
        <v>124</v>
      </c>
      <c r="C815" s="30" t="n">
        <v>8</v>
      </c>
      <c r="D815" s="30" t="n">
        <v>1</v>
      </c>
      <c r="E815" s="31" t="s">
        <v>417</v>
      </c>
      <c r="F815" s="32" t="n">
        <v>520</v>
      </c>
      <c r="G815" s="33" t="n">
        <v>243622</v>
      </c>
      <c r="H815" s="33" t="n">
        <v>19899.8</v>
      </c>
      <c r="I815" s="34" t="n">
        <f aca="false">H815/G815</f>
        <v>0.0816830992274918</v>
      </c>
      <c r="J815" s="20"/>
    </row>
    <row r="816" customFormat="false" ht="15.75" hidden="false" customHeight="false" outlineLevel="0" collapsed="false">
      <c r="A816" s="21" t="s">
        <v>349</v>
      </c>
      <c r="B816" s="22" t="n">
        <v>124</v>
      </c>
      <c r="C816" s="23" t="n">
        <v>9</v>
      </c>
      <c r="D816" s="23" t="n">
        <v>0</v>
      </c>
      <c r="E816" s="24"/>
      <c r="F816" s="25"/>
      <c r="G816" s="26" t="n">
        <v>443769.6</v>
      </c>
      <c r="H816" s="26" t="n">
        <v>121992.6</v>
      </c>
      <c r="I816" s="27" t="n">
        <f aca="false">H816/G816</f>
        <v>0.274900759312941</v>
      </c>
      <c r="J816" s="20"/>
    </row>
    <row r="817" customFormat="false" ht="15.75" hidden="false" customHeight="false" outlineLevel="0" collapsed="false">
      <c r="A817" s="21" t="s">
        <v>350</v>
      </c>
      <c r="B817" s="22" t="n">
        <v>124</v>
      </c>
      <c r="C817" s="23" t="n">
        <v>9</v>
      </c>
      <c r="D817" s="23" t="n">
        <v>1</v>
      </c>
      <c r="E817" s="24"/>
      <c r="F817" s="25"/>
      <c r="G817" s="26" t="n">
        <v>443769.6</v>
      </c>
      <c r="H817" s="26" t="n">
        <v>121992.6</v>
      </c>
      <c r="I817" s="27" t="n">
        <f aca="false">H817/G817</f>
        <v>0.274900759312941</v>
      </c>
      <c r="J817" s="20"/>
    </row>
    <row r="818" customFormat="false" ht="30" hidden="false" customHeight="false" outlineLevel="0" collapsed="false">
      <c r="A818" s="28" t="s">
        <v>285</v>
      </c>
      <c r="B818" s="29" t="n">
        <v>124</v>
      </c>
      <c r="C818" s="30" t="n">
        <v>9</v>
      </c>
      <c r="D818" s="30" t="n">
        <v>1</v>
      </c>
      <c r="E818" s="31" t="s">
        <v>286</v>
      </c>
      <c r="F818" s="32"/>
      <c r="G818" s="33" t="n">
        <v>443769.6</v>
      </c>
      <c r="H818" s="33" t="n">
        <v>121992.6</v>
      </c>
      <c r="I818" s="34" t="n">
        <f aca="false">H818/G818</f>
        <v>0.274900759312941</v>
      </c>
      <c r="J818" s="20"/>
    </row>
    <row r="819" customFormat="false" ht="60" hidden="false" customHeight="false" outlineLevel="0" collapsed="false">
      <c r="A819" s="28" t="s">
        <v>418</v>
      </c>
      <c r="B819" s="29" t="n">
        <v>124</v>
      </c>
      <c r="C819" s="30" t="n">
        <v>9</v>
      </c>
      <c r="D819" s="30" t="n">
        <v>1</v>
      </c>
      <c r="E819" s="31" t="s">
        <v>419</v>
      </c>
      <c r="F819" s="32"/>
      <c r="G819" s="33" t="n">
        <v>443769.6</v>
      </c>
      <c r="H819" s="33" t="n">
        <v>121992.6</v>
      </c>
      <c r="I819" s="34" t="n">
        <f aca="false">H819/G819</f>
        <v>0.274900759312941</v>
      </c>
      <c r="J819" s="20"/>
    </row>
    <row r="820" customFormat="false" ht="30" hidden="false" customHeight="false" outlineLevel="0" collapsed="false">
      <c r="A820" s="28" t="s">
        <v>420</v>
      </c>
      <c r="B820" s="29" t="n">
        <v>124</v>
      </c>
      <c r="C820" s="30" t="n">
        <v>9</v>
      </c>
      <c r="D820" s="30" t="n">
        <v>1</v>
      </c>
      <c r="E820" s="31" t="s">
        <v>421</v>
      </c>
      <c r="F820" s="32"/>
      <c r="G820" s="33" t="n">
        <v>438053.3</v>
      </c>
      <c r="H820" s="33" t="n">
        <v>116295.4</v>
      </c>
      <c r="I820" s="34" t="n">
        <f aca="false">H820/G820</f>
        <v>0.265482305463742</v>
      </c>
      <c r="J820" s="20"/>
    </row>
    <row r="821" customFormat="false" ht="30" hidden="false" customHeight="false" outlineLevel="0" collapsed="false">
      <c r="A821" s="28" t="s">
        <v>340</v>
      </c>
      <c r="B821" s="29" t="n">
        <v>124</v>
      </c>
      <c r="C821" s="30" t="n">
        <v>9</v>
      </c>
      <c r="D821" s="30" t="n">
        <v>1</v>
      </c>
      <c r="E821" s="31" t="s">
        <v>421</v>
      </c>
      <c r="F821" s="32" t="n">
        <v>400</v>
      </c>
      <c r="G821" s="33" t="n">
        <v>438053.3</v>
      </c>
      <c r="H821" s="33" t="n">
        <v>116295.4</v>
      </c>
      <c r="I821" s="34" t="n">
        <f aca="false">H821/G821</f>
        <v>0.265482305463742</v>
      </c>
      <c r="J821" s="20"/>
    </row>
    <row r="822" customFormat="false" ht="15" hidden="false" customHeight="false" outlineLevel="0" collapsed="false">
      <c r="A822" s="28" t="s">
        <v>341</v>
      </c>
      <c r="B822" s="29" t="n">
        <v>124</v>
      </c>
      <c r="C822" s="30" t="n">
        <v>9</v>
      </c>
      <c r="D822" s="30" t="n">
        <v>1</v>
      </c>
      <c r="E822" s="31" t="s">
        <v>421</v>
      </c>
      <c r="F822" s="32" t="n">
        <v>410</v>
      </c>
      <c r="G822" s="33" t="n">
        <v>438053.3</v>
      </c>
      <c r="H822" s="33" t="n">
        <v>116295.4</v>
      </c>
      <c r="I822" s="34" t="n">
        <f aca="false">H822/G822</f>
        <v>0.265482305463742</v>
      </c>
      <c r="J822" s="20"/>
    </row>
    <row r="823" customFormat="false" ht="60" hidden="false" customHeight="false" outlineLevel="0" collapsed="false">
      <c r="A823" s="28" t="s">
        <v>422</v>
      </c>
      <c r="B823" s="29" t="n">
        <v>124</v>
      </c>
      <c r="C823" s="30" t="n">
        <v>9</v>
      </c>
      <c r="D823" s="30" t="n">
        <v>1</v>
      </c>
      <c r="E823" s="31" t="s">
        <v>423</v>
      </c>
      <c r="F823" s="32"/>
      <c r="G823" s="33" t="n">
        <v>5716.3</v>
      </c>
      <c r="H823" s="33" t="n">
        <v>5697.2</v>
      </c>
      <c r="I823" s="34" t="n">
        <f aca="false">H823/G823</f>
        <v>0.99665867781607</v>
      </c>
      <c r="J823" s="20"/>
    </row>
    <row r="824" customFormat="false" ht="15" hidden="false" customHeight="false" outlineLevel="0" collapsed="false">
      <c r="A824" s="28" t="s">
        <v>79</v>
      </c>
      <c r="B824" s="29" t="n">
        <v>124</v>
      </c>
      <c r="C824" s="30" t="n">
        <v>9</v>
      </c>
      <c r="D824" s="30" t="n">
        <v>1</v>
      </c>
      <c r="E824" s="31" t="s">
        <v>423</v>
      </c>
      <c r="F824" s="32" t="n">
        <v>500</v>
      </c>
      <c r="G824" s="33" t="n">
        <v>5716.3</v>
      </c>
      <c r="H824" s="33" t="n">
        <v>5697.2</v>
      </c>
      <c r="I824" s="34" t="n">
        <f aca="false">H824/G824</f>
        <v>0.99665867781607</v>
      </c>
      <c r="J824" s="20"/>
    </row>
    <row r="825" customFormat="false" ht="15" hidden="false" customHeight="false" outlineLevel="0" collapsed="false">
      <c r="A825" s="28" t="s">
        <v>80</v>
      </c>
      <c r="B825" s="29" t="n">
        <v>124</v>
      </c>
      <c r="C825" s="30" t="n">
        <v>9</v>
      </c>
      <c r="D825" s="30" t="n">
        <v>1</v>
      </c>
      <c r="E825" s="31" t="s">
        <v>423</v>
      </c>
      <c r="F825" s="32" t="n">
        <v>520</v>
      </c>
      <c r="G825" s="33" t="n">
        <v>5716.3</v>
      </c>
      <c r="H825" s="33" t="n">
        <v>5697.2</v>
      </c>
      <c r="I825" s="34" t="n">
        <f aca="false">H825/G825</f>
        <v>0.99665867781607</v>
      </c>
      <c r="J825" s="20"/>
    </row>
    <row r="826" customFormat="false" ht="15.75" hidden="false" customHeight="false" outlineLevel="0" collapsed="false">
      <c r="A826" s="21" t="s">
        <v>32</v>
      </c>
      <c r="B826" s="22" t="n">
        <v>124</v>
      </c>
      <c r="C826" s="23" t="n">
        <v>10</v>
      </c>
      <c r="D826" s="23" t="n">
        <v>0</v>
      </c>
      <c r="E826" s="24"/>
      <c r="F826" s="25"/>
      <c r="G826" s="26" t="n">
        <v>1231210.2</v>
      </c>
      <c r="H826" s="26" t="n">
        <v>955723.7</v>
      </c>
      <c r="I826" s="27" t="n">
        <f aca="false">H826/G826</f>
        <v>0.776247386514504</v>
      </c>
      <c r="J826" s="20"/>
    </row>
    <row r="827" customFormat="false" ht="15.75" hidden="false" customHeight="false" outlineLevel="0" collapsed="false">
      <c r="A827" s="21" t="s">
        <v>148</v>
      </c>
      <c r="B827" s="22" t="n">
        <v>124</v>
      </c>
      <c r="C827" s="23" t="n">
        <v>10</v>
      </c>
      <c r="D827" s="23" t="n">
        <v>3</v>
      </c>
      <c r="E827" s="24"/>
      <c r="F827" s="25"/>
      <c r="G827" s="26" t="n">
        <v>1231210.2</v>
      </c>
      <c r="H827" s="26" t="n">
        <v>955723.7</v>
      </c>
      <c r="I827" s="27" t="n">
        <f aca="false">H827/G827</f>
        <v>0.776247386514504</v>
      </c>
      <c r="J827" s="20"/>
    </row>
    <row r="828" customFormat="false" ht="30" hidden="false" customHeight="false" outlineLevel="0" collapsed="false">
      <c r="A828" s="28" t="s">
        <v>424</v>
      </c>
      <c r="B828" s="29" t="n">
        <v>124</v>
      </c>
      <c r="C828" s="30" t="n">
        <v>10</v>
      </c>
      <c r="D828" s="30" t="n">
        <v>3</v>
      </c>
      <c r="E828" s="31" t="s">
        <v>425</v>
      </c>
      <c r="F828" s="32"/>
      <c r="G828" s="33" t="n">
        <v>123000</v>
      </c>
      <c r="H828" s="33" t="n">
        <v>13032.7</v>
      </c>
      <c r="I828" s="34" t="n">
        <f aca="false">H828/G828</f>
        <v>0.105956910569106</v>
      </c>
      <c r="J828" s="20"/>
    </row>
    <row r="829" customFormat="false" ht="45" hidden="false" customHeight="false" outlineLevel="0" collapsed="false">
      <c r="A829" s="28" t="s">
        <v>426</v>
      </c>
      <c r="B829" s="29" t="n">
        <v>124</v>
      </c>
      <c r="C829" s="30" t="n">
        <v>10</v>
      </c>
      <c r="D829" s="30" t="n">
        <v>3</v>
      </c>
      <c r="E829" s="31" t="s">
        <v>427</v>
      </c>
      <c r="F829" s="32"/>
      <c r="G829" s="33" t="n">
        <v>8000</v>
      </c>
      <c r="H829" s="33" t="n">
        <v>2032.7</v>
      </c>
      <c r="I829" s="34" t="n">
        <f aca="false">H829/G829</f>
        <v>0.2540875</v>
      </c>
      <c r="J829" s="20"/>
    </row>
    <row r="830" customFormat="false" ht="15" hidden="false" customHeight="false" outlineLevel="0" collapsed="false">
      <c r="A830" s="28" t="s">
        <v>36</v>
      </c>
      <c r="B830" s="29" t="n">
        <v>124</v>
      </c>
      <c r="C830" s="30" t="n">
        <v>10</v>
      </c>
      <c r="D830" s="30" t="n">
        <v>3</v>
      </c>
      <c r="E830" s="31" t="s">
        <v>427</v>
      </c>
      <c r="F830" s="32" t="n">
        <v>300</v>
      </c>
      <c r="G830" s="33" t="n">
        <v>8000</v>
      </c>
      <c r="H830" s="33" t="n">
        <v>2032.7</v>
      </c>
      <c r="I830" s="34" t="n">
        <f aca="false">H830/G830</f>
        <v>0.2540875</v>
      </c>
      <c r="J830" s="20"/>
    </row>
    <row r="831" customFormat="false" ht="30" hidden="false" customHeight="false" outlineLevel="0" collapsed="false">
      <c r="A831" s="28" t="s">
        <v>45</v>
      </c>
      <c r="B831" s="29" t="n">
        <v>124</v>
      </c>
      <c r="C831" s="30" t="n">
        <v>10</v>
      </c>
      <c r="D831" s="30" t="n">
        <v>3</v>
      </c>
      <c r="E831" s="31" t="s">
        <v>427</v>
      </c>
      <c r="F831" s="32" t="n">
        <v>320</v>
      </c>
      <c r="G831" s="33" t="n">
        <v>1000</v>
      </c>
      <c r="H831" s="33" t="n">
        <v>0</v>
      </c>
      <c r="I831" s="34" t="n">
        <f aca="false">H831/G831</f>
        <v>0</v>
      </c>
      <c r="J831" s="20"/>
    </row>
    <row r="832" customFormat="false" ht="15" hidden="false" customHeight="false" outlineLevel="0" collapsed="false">
      <c r="A832" s="28" t="s">
        <v>61</v>
      </c>
      <c r="B832" s="29" t="n">
        <v>124</v>
      </c>
      <c r="C832" s="30" t="n">
        <v>10</v>
      </c>
      <c r="D832" s="30" t="n">
        <v>3</v>
      </c>
      <c r="E832" s="31" t="s">
        <v>427</v>
      </c>
      <c r="F832" s="32" t="n">
        <v>360</v>
      </c>
      <c r="G832" s="33" t="n">
        <v>7000</v>
      </c>
      <c r="H832" s="33" t="n">
        <v>2032.7</v>
      </c>
      <c r="I832" s="34" t="n">
        <f aca="false">H832/G832</f>
        <v>0.290385714285714</v>
      </c>
      <c r="J832" s="20"/>
    </row>
    <row r="833" customFormat="false" ht="60" hidden="false" customHeight="false" outlineLevel="0" collapsed="false">
      <c r="A833" s="28" t="s">
        <v>428</v>
      </c>
      <c r="B833" s="29" t="n">
        <v>124</v>
      </c>
      <c r="C833" s="30" t="n">
        <v>10</v>
      </c>
      <c r="D833" s="30" t="n">
        <v>3</v>
      </c>
      <c r="E833" s="31" t="s">
        <v>429</v>
      </c>
      <c r="F833" s="32"/>
      <c r="G833" s="33" t="n">
        <v>115000</v>
      </c>
      <c r="H833" s="33" t="n">
        <v>11000</v>
      </c>
      <c r="I833" s="34" t="n">
        <f aca="false">H833/G833</f>
        <v>0.0956521739130435</v>
      </c>
      <c r="J833" s="20"/>
    </row>
    <row r="834" customFormat="false" ht="15" hidden="false" customHeight="false" outlineLevel="0" collapsed="false">
      <c r="A834" s="28" t="s">
        <v>79</v>
      </c>
      <c r="B834" s="29" t="n">
        <v>124</v>
      </c>
      <c r="C834" s="30" t="n">
        <v>10</v>
      </c>
      <c r="D834" s="30" t="n">
        <v>3</v>
      </c>
      <c r="E834" s="31" t="s">
        <v>429</v>
      </c>
      <c r="F834" s="32" t="n">
        <v>500</v>
      </c>
      <c r="G834" s="33" t="n">
        <v>115000</v>
      </c>
      <c r="H834" s="33" t="n">
        <v>11000</v>
      </c>
      <c r="I834" s="34" t="n">
        <f aca="false">H834/G834</f>
        <v>0.0956521739130435</v>
      </c>
      <c r="J834" s="20"/>
    </row>
    <row r="835" customFormat="false" ht="15" hidden="false" customHeight="false" outlineLevel="0" collapsed="false">
      <c r="A835" s="28" t="s">
        <v>153</v>
      </c>
      <c r="B835" s="29" t="n">
        <v>124</v>
      </c>
      <c r="C835" s="30" t="n">
        <v>10</v>
      </c>
      <c r="D835" s="30" t="n">
        <v>3</v>
      </c>
      <c r="E835" s="31" t="s">
        <v>429</v>
      </c>
      <c r="F835" s="32" t="n">
        <v>540</v>
      </c>
      <c r="G835" s="33" t="n">
        <v>115000</v>
      </c>
      <c r="H835" s="33" t="n">
        <v>11000</v>
      </c>
      <c r="I835" s="34" t="n">
        <f aca="false">H835/G835</f>
        <v>0.0956521739130435</v>
      </c>
      <c r="J835" s="20"/>
    </row>
    <row r="836" customFormat="false" ht="45" hidden="false" customHeight="false" outlineLevel="0" collapsed="false">
      <c r="A836" s="28" t="s">
        <v>382</v>
      </c>
      <c r="B836" s="29" t="n">
        <v>124</v>
      </c>
      <c r="C836" s="30" t="n">
        <v>10</v>
      </c>
      <c r="D836" s="30" t="n">
        <v>3</v>
      </c>
      <c r="E836" s="31" t="s">
        <v>383</v>
      </c>
      <c r="F836" s="32"/>
      <c r="G836" s="33" t="n">
        <v>838795.8</v>
      </c>
      <c r="H836" s="33" t="n">
        <v>718889.1</v>
      </c>
      <c r="I836" s="34" t="n">
        <f aca="false">H836/G836</f>
        <v>0.857048998099418</v>
      </c>
      <c r="J836" s="20"/>
    </row>
    <row r="837" customFormat="false" ht="75" hidden="false" customHeight="false" outlineLevel="0" collapsed="false">
      <c r="A837" s="28" t="s">
        <v>430</v>
      </c>
      <c r="B837" s="29" t="n">
        <v>124</v>
      </c>
      <c r="C837" s="30" t="n">
        <v>10</v>
      </c>
      <c r="D837" s="30" t="n">
        <v>3</v>
      </c>
      <c r="E837" s="31" t="s">
        <v>431</v>
      </c>
      <c r="F837" s="32"/>
      <c r="G837" s="33" t="n">
        <v>800000</v>
      </c>
      <c r="H837" s="33" t="n">
        <v>708992.1</v>
      </c>
      <c r="I837" s="34" t="n">
        <f aca="false">H837/G837</f>
        <v>0.886240125</v>
      </c>
      <c r="J837" s="20"/>
    </row>
    <row r="838" customFormat="false" ht="45" hidden="false" customHeight="false" outlineLevel="0" collapsed="false">
      <c r="A838" s="28" t="s">
        <v>432</v>
      </c>
      <c r="B838" s="29" t="n">
        <v>124</v>
      </c>
      <c r="C838" s="30" t="n">
        <v>10</v>
      </c>
      <c r="D838" s="30" t="n">
        <v>3</v>
      </c>
      <c r="E838" s="31" t="s">
        <v>433</v>
      </c>
      <c r="F838" s="32"/>
      <c r="G838" s="33" t="n">
        <v>800000</v>
      </c>
      <c r="H838" s="33" t="n">
        <v>708992.1</v>
      </c>
      <c r="I838" s="34" t="n">
        <f aca="false">H838/G838</f>
        <v>0.886240125</v>
      </c>
      <c r="J838" s="20"/>
    </row>
    <row r="839" customFormat="false" ht="15" hidden="false" customHeight="false" outlineLevel="0" collapsed="false">
      <c r="A839" s="28" t="s">
        <v>36</v>
      </c>
      <c r="B839" s="29" t="n">
        <v>124</v>
      </c>
      <c r="C839" s="30" t="n">
        <v>10</v>
      </c>
      <c r="D839" s="30" t="n">
        <v>3</v>
      </c>
      <c r="E839" s="31" t="s">
        <v>433</v>
      </c>
      <c r="F839" s="32" t="n">
        <v>300</v>
      </c>
      <c r="G839" s="33" t="n">
        <v>800000</v>
      </c>
      <c r="H839" s="33" t="n">
        <v>708992.1</v>
      </c>
      <c r="I839" s="34" t="n">
        <f aca="false">H839/G839</f>
        <v>0.886240125</v>
      </c>
      <c r="J839" s="20"/>
    </row>
    <row r="840" customFormat="false" ht="30" hidden="false" customHeight="false" outlineLevel="0" collapsed="false">
      <c r="A840" s="28" t="s">
        <v>45</v>
      </c>
      <c r="B840" s="29" t="n">
        <v>124</v>
      </c>
      <c r="C840" s="30" t="n">
        <v>10</v>
      </c>
      <c r="D840" s="30" t="n">
        <v>3</v>
      </c>
      <c r="E840" s="31" t="s">
        <v>433</v>
      </c>
      <c r="F840" s="32" t="n">
        <v>320</v>
      </c>
      <c r="G840" s="33" t="n">
        <v>800000</v>
      </c>
      <c r="H840" s="33" t="n">
        <v>708992.1</v>
      </c>
      <c r="I840" s="34" t="n">
        <f aca="false">H840/G840</f>
        <v>0.886240125</v>
      </c>
      <c r="J840" s="20"/>
    </row>
    <row r="841" customFormat="false" ht="75" hidden="false" customHeight="false" outlineLevel="0" collapsed="false">
      <c r="A841" s="28" t="s">
        <v>434</v>
      </c>
      <c r="B841" s="29" t="n">
        <v>124</v>
      </c>
      <c r="C841" s="30" t="n">
        <v>10</v>
      </c>
      <c r="D841" s="30" t="n">
        <v>3</v>
      </c>
      <c r="E841" s="31" t="s">
        <v>435</v>
      </c>
      <c r="F841" s="32"/>
      <c r="G841" s="33" t="n">
        <v>30000</v>
      </c>
      <c r="H841" s="33" t="n">
        <v>7964.2</v>
      </c>
      <c r="I841" s="34" t="n">
        <f aca="false">H841/G841</f>
        <v>0.265473333333333</v>
      </c>
      <c r="J841" s="20"/>
    </row>
    <row r="842" customFormat="false" ht="45" hidden="false" customHeight="false" outlineLevel="0" collapsed="false">
      <c r="A842" s="28" t="s">
        <v>436</v>
      </c>
      <c r="B842" s="29" t="n">
        <v>124</v>
      </c>
      <c r="C842" s="30" t="n">
        <v>10</v>
      </c>
      <c r="D842" s="30" t="n">
        <v>3</v>
      </c>
      <c r="E842" s="31" t="s">
        <v>437</v>
      </c>
      <c r="F842" s="32"/>
      <c r="G842" s="33" t="n">
        <v>30000</v>
      </c>
      <c r="H842" s="33" t="n">
        <v>7964.2</v>
      </c>
      <c r="I842" s="34" t="n">
        <f aca="false">H842/G842</f>
        <v>0.265473333333333</v>
      </c>
      <c r="J842" s="20"/>
    </row>
    <row r="843" customFormat="false" ht="15" hidden="false" customHeight="false" outlineLevel="0" collapsed="false">
      <c r="A843" s="28" t="s">
        <v>36</v>
      </c>
      <c r="B843" s="29" t="n">
        <v>124</v>
      </c>
      <c r="C843" s="30" t="n">
        <v>10</v>
      </c>
      <c r="D843" s="30" t="n">
        <v>3</v>
      </c>
      <c r="E843" s="31" t="s">
        <v>437</v>
      </c>
      <c r="F843" s="32" t="n">
        <v>300</v>
      </c>
      <c r="G843" s="33" t="n">
        <v>30000</v>
      </c>
      <c r="H843" s="33" t="n">
        <v>7964.2</v>
      </c>
      <c r="I843" s="34" t="n">
        <f aca="false">H843/G843</f>
        <v>0.265473333333333</v>
      </c>
      <c r="J843" s="20"/>
    </row>
    <row r="844" customFormat="false" ht="30" hidden="false" customHeight="false" outlineLevel="0" collapsed="false">
      <c r="A844" s="28" t="s">
        <v>45</v>
      </c>
      <c r="B844" s="29" t="n">
        <v>124</v>
      </c>
      <c r="C844" s="30" t="n">
        <v>10</v>
      </c>
      <c r="D844" s="30" t="n">
        <v>3</v>
      </c>
      <c r="E844" s="31" t="s">
        <v>437</v>
      </c>
      <c r="F844" s="32" t="n">
        <v>320</v>
      </c>
      <c r="G844" s="33" t="n">
        <v>30000</v>
      </c>
      <c r="H844" s="33" t="n">
        <v>7964.2</v>
      </c>
      <c r="I844" s="34" t="n">
        <f aca="false">H844/G844</f>
        <v>0.265473333333333</v>
      </c>
      <c r="J844" s="20"/>
    </row>
    <row r="845" customFormat="false" ht="75" hidden="false" customHeight="false" outlineLevel="0" collapsed="false">
      <c r="A845" s="28" t="s">
        <v>438</v>
      </c>
      <c r="B845" s="29" t="n">
        <v>124</v>
      </c>
      <c r="C845" s="30" t="n">
        <v>10</v>
      </c>
      <c r="D845" s="30" t="n">
        <v>3</v>
      </c>
      <c r="E845" s="31" t="s">
        <v>439</v>
      </c>
      <c r="F845" s="32"/>
      <c r="G845" s="33" t="n">
        <v>8795.8</v>
      </c>
      <c r="H845" s="33" t="n">
        <v>1932.8</v>
      </c>
      <c r="I845" s="34" t="n">
        <f aca="false">H845/G845</f>
        <v>0.219741240137338</v>
      </c>
      <c r="J845" s="20"/>
    </row>
    <row r="846" customFormat="false" ht="45" hidden="false" customHeight="false" outlineLevel="0" collapsed="false">
      <c r="A846" s="28" t="s">
        <v>440</v>
      </c>
      <c r="B846" s="29" t="n">
        <v>124</v>
      </c>
      <c r="C846" s="30" t="n">
        <v>10</v>
      </c>
      <c r="D846" s="30" t="n">
        <v>3</v>
      </c>
      <c r="E846" s="31" t="s">
        <v>441</v>
      </c>
      <c r="F846" s="32"/>
      <c r="G846" s="33" t="n">
        <v>8795.8</v>
      </c>
      <c r="H846" s="33" t="n">
        <v>1932.8</v>
      </c>
      <c r="I846" s="34" t="n">
        <f aca="false">H846/G846</f>
        <v>0.219741240137338</v>
      </c>
      <c r="J846" s="20"/>
    </row>
    <row r="847" customFormat="false" ht="15" hidden="false" customHeight="false" outlineLevel="0" collapsed="false">
      <c r="A847" s="28" t="s">
        <v>36</v>
      </c>
      <c r="B847" s="29" t="n">
        <v>124</v>
      </c>
      <c r="C847" s="30" t="n">
        <v>10</v>
      </c>
      <c r="D847" s="30" t="n">
        <v>3</v>
      </c>
      <c r="E847" s="31" t="s">
        <v>441</v>
      </c>
      <c r="F847" s="32" t="n">
        <v>300</v>
      </c>
      <c r="G847" s="33" t="n">
        <v>8795.8</v>
      </c>
      <c r="H847" s="33" t="n">
        <v>1932.8</v>
      </c>
      <c r="I847" s="34" t="n">
        <f aca="false">H847/G847</f>
        <v>0.219741240137338</v>
      </c>
      <c r="J847" s="20"/>
    </row>
    <row r="848" customFormat="false" ht="15" hidden="false" customHeight="false" outlineLevel="0" collapsed="false">
      <c r="A848" s="28" t="s">
        <v>61</v>
      </c>
      <c r="B848" s="29" t="n">
        <v>124</v>
      </c>
      <c r="C848" s="30" t="n">
        <v>10</v>
      </c>
      <c r="D848" s="30" t="n">
        <v>3</v>
      </c>
      <c r="E848" s="31" t="s">
        <v>441</v>
      </c>
      <c r="F848" s="32" t="n">
        <v>360</v>
      </c>
      <c r="G848" s="33" t="n">
        <v>8795.8</v>
      </c>
      <c r="H848" s="33" t="n">
        <v>1932.8</v>
      </c>
      <c r="I848" s="34" t="n">
        <f aca="false">H848/G848</f>
        <v>0.219741240137338</v>
      </c>
      <c r="J848" s="20"/>
    </row>
    <row r="849" customFormat="false" ht="15" hidden="false" customHeight="false" outlineLevel="0" collapsed="false">
      <c r="A849" s="28" t="s">
        <v>14</v>
      </c>
      <c r="B849" s="29" t="n">
        <v>124</v>
      </c>
      <c r="C849" s="30" t="n">
        <v>10</v>
      </c>
      <c r="D849" s="30" t="n">
        <v>3</v>
      </c>
      <c r="E849" s="31" t="s">
        <v>15</v>
      </c>
      <c r="F849" s="32"/>
      <c r="G849" s="33" t="n">
        <v>269414.4</v>
      </c>
      <c r="H849" s="33" t="n">
        <v>223801.9</v>
      </c>
      <c r="I849" s="34" t="n">
        <f aca="false">H849/G849</f>
        <v>0.830697616756936</v>
      </c>
      <c r="J849" s="20"/>
    </row>
    <row r="850" customFormat="false" ht="75" hidden="false" customHeight="false" outlineLevel="0" collapsed="false">
      <c r="A850" s="28" t="s">
        <v>442</v>
      </c>
      <c r="B850" s="29" t="n">
        <v>124</v>
      </c>
      <c r="C850" s="30" t="n">
        <v>10</v>
      </c>
      <c r="D850" s="30" t="n">
        <v>3</v>
      </c>
      <c r="E850" s="31" t="s">
        <v>443</v>
      </c>
      <c r="F850" s="32"/>
      <c r="G850" s="33" t="n">
        <v>223801.9</v>
      </c>
      <c r="H850" s="33" t="n">
        <v>223801.9</v>
      </c>
      <c r="I850" s="34" t="n">
        <f aca="false">H850/G850</f>
        <v>1</v>
      </c>
      <c r="J850" s="20"/>
    </row>
    <row r="851" customFormat="false" ht="15" hidden="false" customHeight="false" outlineLevel="0" collapsed="false">
      <c r="A851" s="28" t="s">
        <v>79</v>
      </c>
      <c r="B851" s="29" t="n">
        <v>124</v>
      </c>
      <c r="C851" s="30" t="n">
        <v>10</v>
      </c>
      <c r="D851" s="30" t="n">
        <v>3</v>
      </c>
      <c r="E851" s="31" t="s">
        <v>443</v>
      </c>
      <c r="F851" s="32" t="n">
        <v>500</v>
      </c>
      <c r="G851" s="33" t="n">
        <v>223801.9</v>
      </c>
      <c r="H851" s="33" t="n">
        <v>223801.9</v>
      </c>
      <c r="I851" s="34" t="n">
        <f aca="false">H851/G851</f>
        <v>1</v>
      </c>
      <c r="J851" s="20"/>
    </row>
    <row r="852" customFormat="false" ht="15" hidden="false" customHeight="false" outlineLevel="0" collapsed="false">
      <c r="A852" s="28" t="s">
        <v>243</v>
      </c>
      <c r="B852" s="29" t="n">
        <v>124</v>
      </c>
      <c r="C852" s="30" t="n">
        <v>10</v>
      </c>
      <c r="D852" s="30" t="n">
        <v>3</v>
      </c>
      <c r="E852" s="31" t="s">
        <v>443</v>
      </c>
      <c r="F852" s="32" t="n">
        <v>530</v>
      </c>
      <c r="G852" s="33" t="n">
        <v>223801.9</v>
      </c>
      <c r="H852" s="33" t="n">
        <v>223801.9</v>
      </c>
      <c r="I852" s="34" t="n">
        <f aca="false">H852/G852</f>
        <v>1</v>
      </c>
      <c r="J852" s="20"/>
    </row>
    <row r="853" customFormat="false" ht="60" hidden="false" customHeight="false" outlineLevel="0" collapsed="false">
      <c r="A853" s="28" t="s">
        <v>444</v>
      </c>
      <c r="B853" s="29" t="n">
        <v>124</v>
      </c>
      <c r="C853" s="30" t="n">
        <v>10</v>
      </c>
      <c r="D853" s="30" t="n">
        <v>3</v>
      </c>
      <c r="E853" s="31" t="s">
        <v>445</v>
      </c>
      <c r="F853" s="32"/>
      <c r="G853" s="33" t="n">
        <v>27817</v>
      </c>
      <c r="H853" s="33" t="n">
        <v>0</v>
      </c>
      <c r="I853" s="34" t="n">
        <f aca="false">H853/G853</f>
        <v>0</v>
      </c>
      <c r="J853" s="20"/>
    </row>
    <row r="854" customFormat="false" ht="15" hidden="false" customHeight="false" outlineLevel="0" collapsed="false">
      <c r="A854" s="28" t="s">
        <v>79</v>
      </c>
      <c r="B854" s="29" t="n">
        <v>124</v>
      </c>
      <c r="C854" s="30" t="n">
        <v>10</v>
      </c>
      <c r="D854" s="30" t="n">
        <v>3</v>
      </c>
      <c r="E854" s="31" t="s">
        <v>445</v>
      </c>
      <c r="F854" s="32" t="n">
        <v>500</v>
      </c>
      <c r="G854" s="33" t="n">
        <v>27817</v>
      </c>
      <c r="H854" s="33" t="n">
        <v>0</v>
      </c>
      <c r="I854" s="34" t="n">
        <f aca="false">H854/G854</f>
        <v>0</v>
      </c>
      <c r="J854" s="20"/>
    </row>
    <row r="855" customFormat="false" ht="15" hidden="false" customHeight="false" outlineLevel="0" collapsed="false">
      <c r="A855" s="28" t="s">
        <v>243</v>
      </c>
      <c r="B855" s="29" t="n">
        <v>124</v>
      </c>
      <c r="C855" s="30" t="n">
        <v>10</v>
      </c>
      <c r="D855" s="30" t="n">
        <v>3</v>
      </c>
      <c r="E855" s="31" t="s">
        <v>445</v>
      </c>
      <c r="F855" s="32" t="n">
        <v>530</v>
      </c>
      <c r="G855" s="33" t="n">
        <v>27817</v>
      </c>
      <c r="H855" s="33" t="n">
        <v>0</v>
      </c>
      <c r="I855" s="34" t="n">
        <f aca="false">H855/G855</f>
        <v>0</v>
      </c>
      <c r="J855" s="20"/>
    </row>
    <row r="856" customFormat="false" ht="75" hidden="false" customHeight="false" outlineLevel="0" collapsed="false">
      <c r="A856" s="28" t="s">
        <v>446</v>
      </c>
      <c r="B856" s="29" t="n">
        <v>124</v>
      </c>
      <c r="C856" s="30" t="n">
        <v>10</v>
      </c>
      <c r="D856" s="30" t="n">
        <v>3</v>
      </c>
      <c r="E856" s="31" t="s">
        <v>447</v>
      </c>
      <c r="F856" s="32"/>
      <c r="G856" s="33" t="n">
        <v>17795.5</v>
      </c>
      <c r="H856" s="33" t="n">
        <v>0</v>
      </c>
      <c r="I856" s="34" t="n">
        <f aca="false">H856/G856</f>
        <v>0</v>
      </c>
      <c r="J856" s="20"/>
    </row>
    <row r="857" customFormat="false" ht="15" hidden="false" customHeight="false" outlineLevel="0" collapsed="false">
      <c r="A857" s="28" t="s">
        <v>36</v>
      </c>
      <c r="B857" s="29" t="n">
        <v>124</v>
      </c>
      <c r="C857" s="30" t="n">
        <v>10</v>
      </c>
      <c r="D857" s="30" t="n">
        <v>3</v>
      </c>
      <c r="E857" s="31" t="s">
        <v>447</v>
      </c>
      <c r="F857" s="32" t="n">
        <v>300</v>
      </c>
      <c r="G857" s="33" t="n">
        <v>17795.5</v>
      </c>
      <c r="H857" s="33" t="n">
        <v>0</v>
      </c>
      <c r="I857" s="34" t="n">
        <f aca="false">H857/G857</f>
        <v>0</v>
      </c>
      <c r="J857" s="20"/>
    </row>
    <row r="858" customFormat="false" ht="30" hidden="false" customHeight="false" outlineLevel="0" collapsed="false">
      <c r="A858" s="28" t="s">
        <v>45</v>
      </c>
      <c r="B858" s="29" t="n">
        <v>124</v>
      </c>
      <c r="C858" s="30" t="n">
        <v>10</v>
      </c>
      <c r="D858" s="30" t="n">
        <v>3</v>
      </c>
      <c r="E858" s="31" t="s">
        <v>447</v>
      </c>
      <c r="F858" s="32" t="n">
        <v>320</v>
      </c>
      <c r="G858" s="33" t="n">
        <v>17795.5</v>
      </c>
      <c r="H858" s="33" t="n">
        <v>0</v>
      </c>
      <c r="I858" s="34" t="n">
        <f aca="false">H858/G858</f>
        <v>0</v>
      </c>
      <c r="J858" s="20"/>
    </row>
    <row r="859" customFormat="false" ht="15.75" hidden="false" customHeight="false" outlineLevel="0" collapsed="false">
      <c r="A859" s="21" t="s">
        <v>355</v>
      </c>
      <c r="B859" s="22" t="n">
        <v>124</v>
      </c>
      <c r="C859" s="23" t="n">
        <v>11</v>
      </c>
      <c r="D859" s="23" t="n">
        <v>0</v>
      </c>
      <c r="E859" s="24"/>
      <c r="F859" s="25"/>
      <c r="G859" s="26" t="n">
        <v>576966.5</v>
      </c>
      <c r="H859" s="26" t="n">
        <v>225517</v>
      </c>
      <c r="I859" s="27" t="n">
        <f aca="false">H859/G859</f>
        <v>0.390866714098652</v>
      </c>
      <c r="J859" s="20"/>
    </row>
    <row r="860" customFormat="false" ht="15.75" hidden="false" customHeight="false" outlineLevel="0" collapsed="false">
      <c r="A860" s="21" t="s">
        <v>356</v>
      </c>
      <c r="B860" s="22" t="n">
        <v>124</v>
      </c>
      <c r="C860" s="23" t="n">
        <v>11</v>
      </c>
      <c r="D860" s="23" t="n">
        <v>2</v>
      </c>
      <c r="E860" s="24"/>
      <c r="F860" s="25"/>
      <c r="G860" s="26" t="n">
        <v>576966.5</v>
      </c>
      <c r="H860" s="26" t="n">
        <v>225517</v>
      </c>
      <c r="I860" s="27" t="n">
        <f aca="false">H860/G860</f>
        <v>0.390866714098652</v>
      </c>
      <c r="J860" s="20"/>
    </row>
    <row r="861" customFormat="false" ht="30" hidden="false" customHeight="false" outlineLevel="0" collapsed="false">
      <c r="A861" s="28" t="s">
        <v>357</v>
      </c>
      <c r="B861" s="29" t="n">
        <v>124</v>
      </c>
      <c r="C861" s="30" t="n">
        <v>11</v>
      </c>
      <c r="D861" s="30" t="n">
        <v>2</v>
      </c>
      <c r="E861" s="31" t="s">
        <v>358</v>
      </c>
      <c r="F861" s="32"/>
      <c r="G861" s="33" t="n">
        <v>576966.5</v>
      </c>
      <c r="H861" s="33" t="n">
        <v>225517</v>
      </c>
      <c r="I861" s="34" t="n">
        <f aca="false">H861/G861</f>
        <v>0.390866714098652</v>
      </c>
      <c r="J861" s="20"/>
    </row>
    <row r="862" customFormat="false" ht="45" hidden="false" customHeight="false" outlineLevel="0" collapsed="false">
      <c r="A862" s="28" t="s">
        <v>359</v>
      </c>
      <c r="B862" s="29" t="n">
        <v>124</v>
      </c>
      <c r="C862" s="30" t="n">
        <v>11</v>
      </c>
      <c r="D862" s="30" t="n">
        <v>2</v>
      </c>
      <c r="E862" s="31" t="s">
        <v>360</v>
      </c>
      <c r="F862" s="32"/>
      <c r="G862" s="33" t="n">
        <v>562741.5</v>
      </c>
      <c r="H862" s="33" t="n">
        <v>219713</v>
      </c>
      <c r="I862" s="34" t="n">
        <f aca="false">H862/G862</f>
        <v>0.390433262874695</v>
      </c>
      <c r="J862" s="20"/>
    </row>
    <row r="863" customFormat="false" ht="30" hidden="false" customHeight="false" outlineLevel="0" collapsed="false">
      <c r="A863" s="28" t="s">
        <v>340</v>
      </c>
      <c r="B863" s="29" t="n">
        <v>124</v>
      </c>
      <c r="C863" s="30" t="n">
        <v>11</v>
      </c>
      <c r="D863" s="30" t="n">
        <v>2</v>
      </c>
      <c r="E863" s="31" t="s">
        <v>360</v>
      </c>
      <c r="F863" s="32" t="n">
        <v>400</v>
      </c>
      <c r="G863" s="33" t="n">
        <v>562741.5</v>
      </c>
      <c r="H863" s="33" t="n">
        <v>219713</v>
      </c>
      <c r="I863" s="34" t="n">
        <f aca="false">H863/G863</f>
        <v>0.390433262874695</v>
      </c>
      <c r="J863" s="20"/>
    </row>
    <row r="864" customFormat="false" ht="15" hidden="false" customHeight="false" outlineLevel="0" collapsed="false">
      <c r="A864" s="28" t="s">
        <v>341</v>
      </c>
      <c r="B864" s="29" t="n">
        <v>124</v>
      </c>
      <c r="C864" s="30" t="n">
        <v>11</v>
      </c>
      <c r="D864" s="30" t="n">
        <v>2</v>
      </c>
      <c r="E864" s="31" t="s">
        <v>360</v>
      </c>
      <c r="F864" s="32" t="n">
        <v>410</v>
      </c>
      <c r="G864" s="33" t="n">
        <v>562741.5</v>
      </c>
      <c r="H864" s="33" t="n">
        <v>219713</v>
      </c>
      <c r="I864" s="34" t="n">
        <f aca="false">H864/G864</f>
        <v>0.390433262874695</v>
      </c>
      <c r="J864" s="20"/>
    </row>
    <row r="865" customFormat="false" ht="75" hidden="false" customHeight="false" outlineLevel="0" collapsed="false">
      <c r="A865" s="28" t="s">
        <v>448</v>
      </c>
      <c r="B865" s="29" t="n">
        <v>124</v>
      </c>
      <c r="C865" s="30" t="n">
        <v>11</v>
      </c>
      <c r="D865" s="30" t="n">
        <v>2</v>
      </c>
      <c r="E865" s="31" t="s">
        <v>449</v>
      </c>
      <c r="F865" s="32"/>
      <c r="G865" s="33" t="n">
        <v>8421</v>
      </c>
      <c r="H865" s="33" t="n">
        <v>0</v>
      </c>
      <c r="I865" s="34" t="n">
        <f aca="false">H865/G865</f>
        <v>0</v>
      </c>
      <c r="J865" s="20"/>
    </row>
    <row r="866" customFormat="false" ht="30" hidden="false" customHeight="false" outlineLevel="0" collapsed="false">
      <c r="A866" s="28" t="s">
        <v>340</v>
      </c>
      <c r="B866" s="29" t="n">
        <v>124</v>
      </c>
      <c r="C866" s="30" t="n">
        <v>11</v>
      </c>
      <c r="D866" s="30" t="n">
        <v>2</v>
      </c>
      <c r="E866" s="31" t="s">
        <v>449</v>
      </c>
      <c r="F866" s="32" t="n">
        <v>400</v>
      </c>
      <c r="G866" s="33" t="n">
        <v>8421</v>
      </c>
      <c r="H866" s="33" t="n">
        <v>0</v>
      </c>
      <c r="I866" s="34" t="n">
        <f aca="false">H866/G866</f>
        <v>0</v>
      </c>
      <c r="J866" s="20"/>
    </row>
    <row r="867" customFormat="false" ht="15" hidden="false" customHeight="false" outlineLevel="0" collapsed="false">
      <c r="A867" s="28" t="s">
        <v>341</v>
      </c>
      <c r="B867" s="29" t="n">
        <v>124</v>
      </c>
      <c r="C867" s="30" t="n">
        <v>11</v>
      </c>
      <c r="D867" s="30" t="n">
        <v>2</v>
      </c>
      <c r="E867" s="31" t="s">
        <v>449</v>
      </c>
      <c r="F867" s="32" t="n">
        <v>410</v>
      </c>
      <c r="G867" s="33" t="n">
        <v>8421</v>
      </c>
      <c r="H867" s="33" t="n">
        <v>0</v>
      </c>
      <c r="I867" s="34" t="n">
        <f aca="false">H867/G867</f>
        <v>0</v>
      </c>
      <c r="J867" s="20"/>
    </row>
    <row r="868" customFormat="false" ht="45" hidden="false" customHeight="false" outlineLevel="0" collapsed="false">
      <c r="A868" s="28" t="s">
        <v>450</v>
      </c>
      <c r="B868" s="29" t="n">
        <v>124</v>
      </c>
      <c r="C868" s="30" t="n">
        <v>11</v>
      </c>
      <c r="D868" s="30" t="n">
        <v>2</v>
      </c>
      <c r="E868" s="31" t="s">
        <v>451</v>
      </c>
      <c r="F868" s="32"/>
      <c r="G868" s="33" t="n">
        <v>5804</v>
      </c>
      <c r="H868" s="33" t="n">
        <v>5804</v>
      </c>
      <c r="I868" s="34" t="n">
        <f aca="false">H868/G868</f>
        <v>1</v>
      </c>
      <c r="J868" s="20"/>
    </row>
    <row r="869" customFormat="false" ht="15" hidden="false" customHeight="false" outlineLevel="0" collapsed="false">
      <c r="A869" s="28" t="s">
        <v>79</v>
      </c>
      <c r="B869" s="29" t="n">
        <v>124</v>
      </c>
      <c r="C869" s="30" t="n">
        <v>11</v>
      </c>
      <c r="D869" s="30" t="n">
        <v>2</v>
      </c>
      <c r="E869" s="31" t="s">
        <v>451</v>
      </c>
      <c r="F869" s="32" t="n">
        <v>500</v>
      </c>
      <c r="G869" s="33" t="n">
        <v>5804</v>
      </c>
      <c r="H869" s="33" t="n">
        <v>5804</v>
      </c>
      <c r="I869" s="34" t="n">
        <f aca="false">H869/G869</f>
        <v>1</v>
      </c>
      <c r="J869" s="20"/>
    </row>
    <row r="870" customFormat="false" ht="15" hidden="false" customHeight="false" outlineLevel="0" collapsed="false">
      <c r="A870" s="28" t="s">
        <v>80</v>
      </c>
      <c r="B870" s="29" t="n">
        <v>124</v>
      </c>
      <c r="C870" s="30" t="n">
        <v>11</v>
      </c>
      <c r="D870" s="30" t="n">
        <v>2</v>
      </c>
      <c r="E870" s="31" t="s">
        <v>451</v>
      </c>
      <c r="F870" s="32" t="n">
        <v>520</v>
      </c>
      <c r="G870" s="33" t="n">
        <v>5804</v>
      </c>
      <c r="H870" s="33" t="n">
        <v>5804</v>
      </c>
      <c r="I870" s="34" t="n">
        <f aca="false">H870/G870</f>
        <v>1</v>
      </c>
      <c r="J870" s="20"/>
    </row>
    <row r="871" customFormat="false" ht="15.75" hidden="false" customHeight="false" outlineLevel="0" collapsed="false">
      <c r="A871" s="13" t="s">
        <v>452</v>
      </c>
      <c r="B871" s="14" t="n">
        <v>126</v>
      </c>
      <c r="C871" s="15" t="n">
        <v>0</v>
      </c>
      <c r="D871" s="15" t="n">
        <v>0</v>
      </c>
      <c r="E871" s="16"/>
      <c r="F871" s="17"/>
      <c r="G871" s="18" t="n">
        <v>21183064.4</v>
      </c>
      <c r="H871" s="18" t="n">
        <v>7833802.1</v>
      </c>
      <c r="I871" s="19" t="n">
        <f aca="false">H871/G871</f>
        <v>0.369814392859987</v>
      </c>
      <c r="J871" s="20"/>
    </row>
    <row r="872" customFormat="false" ht="15.75" hidden="false" customHeight="false" outlineLevel="0" collapsed="false">
      <c r="A872" s="21" t="s">
        <v>62</v>
      </c>
      <c r="B872" s="22" t="n">
        <v>126</v>
      </c>
      <c r="C872" s="23" t="n">
        <v>7</v>
      </c>
      <c r="D872" s="23" t="n">
        <v>0</v>
      </c>
      <c r="E872" s="24"/>
      <c r="F872" s="25"/>
      <c r="G872" s="26" t="n">
        <v>309098.7</v>
      </c>
      <c r="H872" s="26" t="n">
        <v>119875.5</v>
      </c>
      <c r="I872" s="27" t="n">
        <f aca="false">H872/G872</f>
        <v>0.38782272458603</v>
      </c>
      <c r="J872" s="20"/>
    </row>
    <row r="873" customFormat="false" ht="15.75" hidden="false" customHeight="false" outlineLevel="0" collapsed="false">
      <c r="A873" s="21" t="s">
        <v>211</v>
      </c>
      <c r="B873" s="22" t="n">
        <v>126</v>
      </c>
      <c r="C873" s="23" t="n">
        <v>7</v>
      </c>
      <c r="D873" s="23" t="n">
        <v>4</v>
      </c>
      <c r="E873" s="24"/>
      <c r="F873" s="25"/>
      <c r="G873" s="26" t="n">
        <v>292240.6</v>
      </c>
      <c r="H873" s="26" t="n">
        <v>116335.3</v>
      </c>
      <c r="I873" s="27" t="n">
        <f aca="false">H873/G873</f>
        <v>0.398080554173513</v>
      </c>
      <c r="J873" s="20"/>
    </row>
    <row r="874" customFormat="false" ht="30" hidden="false" customHeight="false" outlineLevel="0" collapsed="false">
      <c r="A874" s="28" t="s">
        <v>285</v>
      </c>
      <c r="B874" s="29" t="n">
        <v>126</v>
      </c>
      <c r="C874" s="30" t="n">
        <v>7</v>
      </c>
      <c r="D874" s="30" t="n">
        <v>4</v>
      </c>
      <c r="E874" s="31" t="s">
        <v>286</v>
      </c>
      <c r="F874" s="32"/>
      <c r="G874" s="33" t="n">
        <v>292176.6</v>
      </c>
      <c r="H874" s="33" t="n">
        <v>116335.3</v>
      </c>
      <c r="I874" s="34" t="n">
        <f aca="false">H874/G874</f>
        <v>0.398167751969186</v>
      </c>
      <c r="J874" s="20"/>
    </row>
    <row r="875" customFormat="false" ht="45" hidden="false" customHeight="false" outlineLevel="0" collapsed="false">
      <c r="A875" s="28" t="s">
        <v>453</v>
      </c>
      <c r="B875" s="29" t="n">
        <v>126</v>
      </c>
      <c r="C875" s="30" t="n">
        <v>7</v>
      </c>
      <c r="D875" s="30" t="n">
        <v>4</v>
      </c>
      <c r="E875" s="31" t="s">
        <v>454</v>
      </c>
      <c r="F875" s="32"/>
      <c r="G875" s="33" t="n">
        <v>292176.6</v>
      </c>
      <c r="H875" s="33" t="n">
        <v>116335.3</v>
      </c>
      <c r="I875" s="34" t="n">
        <f aca="false">H875/G875</f>
        <v>0.398167751969186</v>
      </c>
      <c r="J875" s="20"/>
    </row>
    <row r="876" customFormat="false" ht="15" hidden="false" customHeight="false" outlineLevel="0" collapsed="false">
      <c r="A876" s="28" t="s">
        <v>212</v>
      </c>
      <c r="B876" s="29" t="n">
        <v>126</v>
      </c>
      <c r="C876" s="30" t="n">
        <v>7</v>
      </c>
      <c r="D876" s="30" t="n">
        <v>4</v>
      </c>
      <c r="E876" s="31" t="s">
        <v>455</v>
      </c>
      <c r="F876" s="32"/>
      <c r="G876" s="33" t="n">
        <v>277228.6</v>
      </c>
      <c r="H876" s="33" t="n">
        <v>111304.2</v>
      </c>
      <c r="I876" s="34" t="n">
        <f aca="false">H876/G876</f>
        <v>0.401488879574474</v>
      </c>
      <c r="J876" s="20"/>
    </row>
    <row r="877" customFormat="false" ht="30" hidden="false" customHeight="false" outlineLevel="0" collapsed="false">
      <c r="A877" s="28" t="s">
        <v>73</v>
      </c>
      <c r="B877" s="29" t="n">
        <v>126</v>
      </c>
      <c r="C877" s="30" t="n">
        <v>7</v>
      </c>
      <c r="D877" s="30" t="n">
        <v>4</v>
      </c>
      <c r="E877" s="31" t="s">
        <v>455</v>
      </c>
      <c r="F877" s="32" t="n">
        <v>600</v>
      </c>
      <c r="G877" s="33" t="n">
        <v>277228.6</v>
      </c>
      <c r="H877" s="33" t="n">
        <v>111304.2</v>
      </c>
      <c r="I877" s="34" t="n">
        <f aca="false">H877/G877</f>
        <v>0.401488879574474</v>
      </c>
      <c r="J877" s="20"/>
    </row>
    <row r="878" customFormat="false" ht="15" hidden="false" customHeight="false" outlineLevel="0" collapsed="false">
      <c r="A878" s="28" t="s">
        <v>191</v>
      </c>
      <c r="B878" s="29" t="n">
        <v>126</v>
      </c>
      <c r="C878" s="30" t="n">
        <v>7</v>
      </c>
      <c r="D878" s="30" t="n">
        <v>4</v>
      </c>
      <c r="E878" s="31" t="s">
        <v>455</v>
      </c>
      <c r="F878" s="32" t="n">
        <v>620</v>
      </c>
      <c r="G878" s="33" t="n">
        <v>277228.6</v>
      </c>
      <c r="H878" s="33" t="n">
        <v>111304.2</v>
      </c>
      <c r="I878" s="34" t="n">
        <f aca="false">H878/G878</f>
        <v>0.401488879574474</v>
      </c>
      <c r="J878" s="20"/>
    </row>
    <row r="879" customFormat="false" ht="45" hidden="false" customHeight="false" outlineLevel="0" collapsed="false">
      <c r="A879" s="28" t="s">
        <v>214</v>
      </c>
      <c r="B879" s="29" t="n">
        <v>126</v>
      </c>
      <c r="C879" s="30" t="n">
        <v>7</v>
      </c>
      <c r="D879" s="30" t="n">
        <v>4</v>
      </c>
      <c r="E879" s="31" t="s">
        <v>456</v>
      </c>
      <c r="F879" s="32"/>
      <c r="G879" s="33" t="n">
        <v>14948</v>
      </c>
      <c r="H879" s="33" t="n">
        <v>5031.1</v>
      </c>
      <c r="I879" s="34" t="n">
        <f aca="false">H879/G879</f>
        <v>0.336573454642762</v>
      </c>
      <c r="J879" s="20"/>
    </row>
    <row r="880" customFormat="false" ht="15" hidden="false" customHeight="false" outlineLevel="0" collapsed="false">
      <c r="A880" s="28" t="s">
        <v>36</v>
      </c>
      <c r="B880" s="29" t="n">
        <v>126</v>
      </c>
      <c r="C880" s="30" t="n">
        <v>7</v>
      </c>
      <c r="D880" s="30" t="n">
        <v>4</v>
      </c>
      <c r="E880" s="31" t="s">
        <v>456</v>
      </c>
      <c r="F880" s="32" t="n">
        <v>300</v>
      </c>
      <c r="G880" s="33" t="n">
        <v>14948</v>
      </c>
      <c r="H880" s="33" t="n">
        <v>5031.1</v>
      </c>
      <c r="I880" s="34" t="n">
        <f aca="false">H880/G880</f>
        <v>0.336573454642762</v>
      </c>
      <c r="J880" s="20"/>
    </row>
    <row r="881" customFormat="false" ht="30" hidden="false" customHeight="false" outlineLevel="0" collapsed="false">
      <c r="A881" s="28" t="s">
        <v>45</v>
      </c>
      <c r="B881" s="29" t="n">
        <v>126</v>
      </c>
      <c r="C881" s="30" t="n">
        <v>7</v>
      </c>
      <c r="D881" s="30" t="n">
        <v>4</v>
      </c>
      <c r="E881" s="31" t="s">
        <v>456</v>
      </c>
      <c r="F881" s="32" t="n">
        <v>320</v>
      </c>
      <c r="G881" s="33" t="n">
        <v>14948</v>
      </c>
      <c r="H881" s="33" t="n">
        <v>5031.1</v>
      </c>
      <c r="I881" s="34" t="n">
        <f aca="false">H881/G881</f>
        <v>0.336573454642762</v>
      </c>
      <c r="J881" s="20"/>
    </row>
    <row r="882" customFormat="false" ht="15" hidden="false" customHeight="false" outlineLevel="0" collapsed="false">
      <c r="A882" s="28" t="s">
        <v>14</v>
      </c>
      <c r="B882" s="29" t="n">
        <v>126</v>
      </c>
      <c r="C882" s="30" t="n">
        <v>7</v>
      </c>
      <c r="D882" s="30" t="n">
        <v>4</v>
      </c>
      <c r="E882" s="31" t="s">
        <v>15</v>
      </c>
      <c r="F882" s="32"/>
      <c r="G882" s="33" t="n">
        <v>64</v>
      </c>
      <c r="H882" s="33" t="n">
        <v>0</v>
      </c>
      <c r="I882" s="34" t="n">
        <f aca="false">H882/G882</f>
        <v>0</v>
      </c>
      <c r="J882" s="20"/>
    </row>
    <row r="883" customFormat="false" ht="60" hidden="false" customHeight="false" outlineLevel="0" collapsed="false">
      <c r="A883" s="28" t="s">
        <v>218</v>
      </c>
      <c r="B883" s="29" t="n">
        <v>126</v>
      </c>
      <c r="C883" s="30" t="n">
        <v>7</v>
      </c>
      <c r="D883" s="30" t="n">
        <v>4</v>
      </c>
      <c r="E883" s="31" t="s">
        <v>219</v>
      </c>
      <c r="F883" s="32"/>
      <c r="G883" s="33" t="n">
        <v>64</v>
      </c>
      <c r="H883" s="33" t="n">
        <v>0</v>
      </c>
      <c r="I883" s="34" t="n">
        <f aca="false">H883/G883</f>
        <v>0</v>
      </c>
      <c r="J883" s="20"/>
    </row>
    <row r="884" customFormat="false" ht="30" hidden="false" customHeight="false" outlineLevel="0" collapsed="false">
      <c r="A884" s="28" t="s">
        <v>73</v>
      </c>
      <c r="B884" s="29" t="n">
        <v>126</v>
      </c>
      <c r="C884" s="30" t="n">
        <v>7</v>
      </c>
      <c r="D884" s="30" t="n">
        <v>4</v>
      </c>
      <c r="E884" s="31" t="s">
        <v>219</v>
      </c>
      <c r="F884" s="32" t="n">
        <v>600</v>
      </c>
      <c r="G884" s="33" t="n">
        <v>64</v>
      </c>
      <c r="H884" s="33" t="n">
        <v>0</v>
      </c>
      <c r="I884" s="34" t="n">
        <f aca="false">H884/G884</f>
        <v>0</v>
      </c>
      <c r="J884" s="20"/>
    </row>
    <row r="885" customFormat="false" ht="15" hidden="false" customHeight="false" outlineLevel="0" collapsed="false">
      <c r="A885" s="28" t="s">
        <v>191</v>
      </c>
      <c r="B885" s="29" t="n">
        <v>126</v>
      </c>
      <c r="C885" s="30" t="n">
        <v>7</v>
      </c>
      <c r="D885" s="30" t="n">
        <v>4</v>
      </c>
      <c r="E885" s="31" t="s">
        <v>219</v>
      </c>
      <c r="F885" s="32" t="n">
        <v>620</v>
      </c>
      <c r="G885" s="33" t="n">
        <v>64</v>
      </c>
      <c r="H885" s="33" t="n">
        <v>0</v>
      </c>
      <c r="I885" s="34" t="n">
        <f aca="false">H885/G885</f>
        <v>0</v>
      </c>
      <c r="J885" s="20"/>
    </row>
    <row r="886" customFormat="false" ht="31.5" hidden="false" customHeight="false" outlineLevel="0" collapsed="false">
      <c r="A886" s="21" t="s">
        <v>63</v>
      </c>
      <c r="B886" s="22" t="n">
        <v>126</v>
      </c>
      <c r="C886" s="23" t="n">
        <v>7</v>
      </c>
      <c r="D886" s="23" t="n">
        <v>5</v>
      </c>
      <c r="E886" s="24"/>
      <c r="F886" s="25"/>
      <c r="G886" s="26" t="n">
        <v>16858.1</v>
      </c>
      <c r="H886" s="26" t="n">
        <v>3540.2</v>
      </c>
      <c r="I886" s="27" t="n">
        <f aca="false">H886/G886</f>
        <v>0.209999940681334</v>
      </c>
      <c r="J886" s="20"/>
    </row>
    <row r="887" customFormat="false" ht="30" hidden="false" customHeight="false" outlineLevel="0" collapsed="false">
      <c r="A887" s="28" t="s">
        <v>285</v>
      </c>
      <c r="B887" s="29" t="n">
        <v>126</v>
      </c>
      <c r="C887" s="30" t="n">
        <v>7</v>
      </c>
      <c r="D887" s="30" t="n">
        <v>5</v>
      </c>
      <c r="E887" s="31" t="s">
        <v>286</v>
      </c>
      <c r="F887" s="32"/>
      <c r="G887" s="33" t="n">
        <v>16858.1</v>
      </c>
      <c r="H887" s="33" t="n">
        <v>3540.2</v>
      </c>
      <c r="I887" s="34" t="n">
        <f aca="false">H887/G887</f>
        <v>0.209999940681334</v>
      </c>
      <c r="J887" s="20"/>
    </row>
    <row r="888" customFormat="false" ht="45" hidden="false" customHeight="false" outlineLevel="0" collapsed="false">
      <c r="A888" s="28" t="s">
        <v>453</v>
      </c>
      <c r="B888" s="29" t="n">
        <v>126</v>
      </c>
      <c r="C888" s="30" t="n">
        <v>7</v>
      </c>
      <c r="D888" s="30" t="n">
        <v>5</v>
      </c>
      <c r="E888" s="31" t="s">
        <v>454</v>
      </c>
      <c r="F888" s="32"/>
      <c r="G888" s="33" t="n">
        <v>16858.1</v>
      </c>
      <c r="H888" s="33" t="n">
        <v>3540.2</v>
      </c>
      <c r="I888" s="34" t="n">
        <f aca="false">H888/G888</f>
        <v>0.209999940681334</v>
      </c>
      <c r="J888" s="20"/>
    </row>
    <row r="889" customFormat="false" ht="30" hidden="false" customHeight="false" outlineLevel="0" collapsed="false">
      <c r="A889" s="28" t="s">
        <v>457</v>
      </c>
      <c r="B889" s="29" t="n">
        <v>126</v>
      </c>
      <c r="C889" s="30" t="n">
        <v>7</v>
      </c>
      <c r="D889" s="30" t="n">
        <v>5</v>
      </c>
      <c r="E889" s="31" t="s">
        <v>458</v>
      </c>
      <c r="F889" s="32"/>
      <c r="G889" s="33" t="n">
        <v>16858.1</v>
      </c>
      <c r="H889" s="33" t="n">
        <v>3540.2</v>
      </c>
      <c r="I889" s="34" t="n">
        <f aca="false">H889/G889</f>
        <v>0.209999940681334</v>
      </c>
      <c r="J889" s="20"/>
    </row>
    <row r="890" customFormat="false" ht="30" hidden="false" customHeight="false" outlineLevel="0" collapsed="false">
      <c r="A890" s="28" t="s">
        <v>73</v>
      </c>
      <c r="B890" s="29" t="n">
        <v>126</v>
      </c>
      <c r="C890" s="30" t="n">
        <v>7</v>
      </c>
      <c r="D890" s="30" t="n">
        <v>5</v>
      </c>
      <c r="E890" s="31" t="s">
        <v>458</v>
      </c>
      <c r="F890" s="32" t="n">
        <v>600</v>
      </c>
      <c r="G890" s="33" t="n">
        <v>16858.1</v>
      </c>
      <c r="H890" s="33" t="n">
        <v>3540.2</v>
      </c>
      <c r="I890" s="34" t="n">
        <f aca="false">H890/G890</f>
        <v>0.209999940681334</v>
      </c>
      <c r="J890" s="20"/>
    </row>
    <row r="891" customFormat="false" ht="15" hidden="false" customHeight="false" outlineLevel="0" collapsed="false">
      <c r="A891" s="28" t="s">
        <v>191</v>
      </c>
      <c r="B891" s="29" t="n">
        <v>126</v>
      </c>
      <c r="C891" s="30" t="n">
        <v>7</v>
      </c>
      <c r="D891" s="30" t="n">
        <v>5</v>
      </c>
      <c r="E891" s="31" t="s">
        <v>458</v>
      </c>
      <c r="F891" s="32" t="n">
        <v>620</v>
      </c>
      <c r="G891" s="33" t="n">
        <v>16858.1</v>
      </c>
      <c r="H891" s="33" t="n">
        <v>3540.2</v>
      </c>
      <c r="I891" s="34" t="n">
        <f aca="false">H891/G891</f>
        <v>0.209999940681334</v>
      </c>
      <c r="J891" s="20"/>
    </row>
    <row r="892" customFormat="false" ht="15.75" hidden="false" customHeight="false" outlineLevel="0" collapsed="false">
      <c r="A892" s="21" t="s">
        <v>349</v>
      </c>
      <c r="B892" s="22" t="n">
        <v>126</v>
      </c>
      <c r="C892" s="23" t="n">
        <v>9</v>
      </c>
      <c r="D892" s="23" t="n">
        <v>0</v>
      </c>
      <c r="E892" s="24"/>
      <c r="F892" s="25"/>
      <c r="G892" s="26" t="n">
        <v>19546737.7</v>
      </c>
      <c r="H892" s="26" t="n">
        <v>7074679.3</v>
      </c>
      <c r="I892" s="27" t="n">
        <f aca="false">H892/G892</f>
        <v>0.361936575227077</v>
      </c>
      <c r="J892" s="20"/>
    </row>
    <row r="893" customFormat="false" ht="15.75" hidden="false" customHeight="false" outlineLevel="0" collapsed="false">
      <c r="A893" s="21" t="s">
        <v>350</v>
      </c>
      <c r="B893" s="22" t="n">
        <v>126</v>
      </c>
      <c r="C893" s="23" t="n">
        <v>9</v>
      </c>
      <c r="D893" s="23" t="n">
        <v>1</v>
      </c>
      <c r="E893" s="24"/>
      <c r="F893" s="25"/>
      <c r="G893" s="26" t="n">
        <v>3001962.2</v>
      </c>
      <c r="H893" s="26" t="n">
        <v>888253.2</v>
      </c>
      <c r="I893" s="27" t="n">
        <f aca="false">H893/G893</f>
        <v>0.295890867646501</v>
      </c>
      <c r="J893" s="20"/>
    </row>
    <row r="894" customFormat="false" ht="30" hidden="false" customHeight="false" outlineLevel="0" collapsed="false">
      <c r="A894" s="28" t="s">
        <v>285</v>
      </c>
      <c r="B894" s="29" t="n">
        <v>126</v>
      </c>
      <c r="C894" s="30" t="n">
        <v>9</v>
      </c>
      <c r="D894" s="30" t="n">
        <v>1</v>
      </c>
      <c r="E894" s="31" t="s">
        <v>286</v>
      </c>
      <c r="F894" s="32"/>
      <c r="G894" s="33" t="n">
        <v>3001962.2</v>
      </c>
      <c r="H894" s="33" t="n">
        <v>888253.2</v>
      </c>
      <c r="I894" s="34" t="n">
        <f aca="false">H894/G894</f>
        <v>0.295890867646501</v>
      </c>
      <c r="J894" s="20"/>
    </row>
    <row r="895" customFormat="false" ht="60" hidden="false" customHeight="false" outlineLevel="0" collapsed="false">
      <c r="A895" s="28" t="s">
        <v>287</v>
      </c>
      <c r="B895" s="29" t="n">
        <v>126</v>
      </c>
      <c r="C895" s="30" t="n">
        <v>9</v>
      </c>
      <c r="D895" s="30" t="n">
        <v>1</v>
      </c>
      <c r="E895" s="31" t="s">
        <v>288</v>
      </c>
      <c r="F895" s="32"/>
      <c r="G895" s="33" t="n">
        <v>6967.7</v>
      </c>
      <c r="H895" s="33" t="n">
        <v>0</v>
      </c>
      <c r="I895" s="34" t="n">
        <f aca="false">H895/G895</f>
        <v>0</v>
      </c>
      <c r="J895" s="20"/>
    </row>
    <row r="896" customFormat="false" ht="15" hidden="false" customHeight="false" outlineLevel="0" collapsed="false">
      <c r="A896" s="28" t="s">
        <v>459</v>
      </c>
      <c r="B896" s="29" t="n">
        <v>126</v>
      </c>
      <c r="C896" s="30" t="n">
        <v>9</v>
      </c>
      <c r="D896" s="30" t="n">
        <v>1</v>
      </c>
      <c r="E896" s="31" t="s">
        <v>460</v>
      </c>
      <c r="F896" s="32"/>
      <c r="G896" s="33" t="n">
        <v>6967.7</v>
      </c>
      <c r="H896" s="33" t="n">
        <v>0</v>
      </c>
      <c r="I896" s="34" t="n">
        <f aca="false">H896/G896</f>
        <v>0</v>
      </c>
      <c r="J896" s="20"/>
    </row>
    <row r="897" customFormat="false" ht="15" hidden="false" customHeight="false" outlineLevel="0" collapsed="false">
      <c r="A897" s="28" t="s">
        <v>22</v>
      </c>
      <c r="B897" s="29" t="n">
        <v>126</v>
      </c>
      <c r="C897" s="30" t="n">
        <v>9</v>
      </c>
      <c r="D897" s="30" t="n">
        <v>1</v>
      </c>
      <c r="E897" s="31" t="s">
        <v>460</v>
      </c>
      <c r="F897" s="32" t="n">
        <v>200</v>
      </c>
      <c r="G897" s="33" t="n">
        <v>6967.7</v>
      </c>
      <c r="H897" s="33" t="n">
        <v>0</v>
      </c>
      <c r="I897" s="34" t="n">
        <f aca="false">H897/G897</f>
        <v>0</v>
      </c>
      <c r="J897" s="20"/>
    </row>
    <row r="898" customFormat="false" ht="30" hidden="false" customHeight="false" outlineLevel="0" collapsed="false">
      <c r="A898" s="28" t="s">
        <v>23</v>
      </c>
      <c r="B898" s="29" t="n">
        <v>126</v>
      </c>
      <c r="C898" s="30" t="n">
        <v>9</v>
      </c>
      <c r="D898" s="30" t="n">
        <v>1</v>
      </c>
      <c r="E898" s="31" t="s">
        <v>460</v>
      </c>
      <c r="F898" s="32" t="n">
        <v>240</v>
      </c>
      <c r="G898" s="33" t="n">
        <v>6967.7</v>
      </c>
      <c r="H898" s="33" t="n">
        <v>0</v>
      </c>
      <c r="I898" s="34" t="n">
        <f aca="false">H898/G898</f>
        <v>0</v>
      </c>
      <c r="J898" s="20"/>
    </row>
    <row r="899" customFormat="false" ht="75" hidden="false" customHeight="false" outlineLevel="0" collapsed="false">
      <c r="A899" s="28" t="s">
        <v>461</v>
      </c>
      <c r="B899" s="29" t="n">
        <v>126</v>
      </c>
      <c r="C899" s="30" t="n">
        <v>9</v>
      </c>
      <c r="D899" s="30" t="n">
        <v>1</v>
      </c>
      <c r="E899" s="31" t="s">
        <v>462</v>
      </c>
      <c r="F899" s="32"/>
      <c r="G899" s="33" t="n">
        <v>2896935.5</v>
      </c>
      <c r="H899" s="33" t="n">
        <v>876586.3</v>
      </c>
      <c r="I899" s="34" t="n">
        <f aca="false">H899/G899</f>
        <v>0.302590893031619</v>
      </c>
      <c r="J899" s="20"/>
    </row>
    <row r="900" customFormat="false" ht="15" hidden="false" customHeight="false" outlineLevel="0" collapsed="false">
      <c r="A900" s="28" t="s">
        <v>463</v>
      </c>
      <c r="B900" s="29" t="n">
        <v>126</v>
      </c>
      <c r="C900" s="30" t="n">
        <v>9</v>
      </c>
      <c r="D900" s="30" t="n">
        <v>1</v>
      </c>
      <c r="E900" s="31" t="s">
        <v>464</v>
      </c>
      <c r="F900" s="32"/>
      <c r="G900" s="33" t="n">
        <v>2220608.2</v>
      </c>
      <c r="H900" s="33" t="n">
        <v>805012.7</v>
      </c>
      <c r="I900" s="34" t="n">
        <f aca="false">H900/G900</f>
        <v>0.362519016186646</v>
      </c>
      <c r="J900" s="20"/>
    </row>
    <row r="901" customFormat="false" ht="30" hidden="false" customHeight="false" outlineLevel="0" collapsed="false">
      <c r="A901" s="28" t="s">
        <v>73</v>
      </c>
      <c r="B901" s="29" t="n">
        <v>126</v>
      </c>
      <c r="C901" s="30" t="n">
        <v>9</v>
      </c>
      <c r="D901" s="30" t="n">
        <v>1</v>
      </c>
      <c r="E901" s="31" t="s">
        <v>464</v>
      </c>
      <c r="F901" s="32" t="n">
        <v>600</v>
      </c>
      <c r="G901" s="33" t="n">
        <v>2220608.2</v>
      </c>
      <c r="H901" s="33" t="n">
        <v>805012.7</v>
      </c>
      <c r="I901" s="34" t="n">
        <f aca="false">H901/G901</f>
        <v>0.362519016186646</v>
      </c>
      <c r="J901" s="20"/>
    </row>
    <row r="902" customFormat="false" ht="15" hidden="false" customHeight="false" outlineLevel="0" collapsed="false">
      <c r="A902" s="28" t="s">
        <v>210</v>
      </c>
      <c r="B902" s="29" t="n">
        <v>126</v>
      </c>
      <c r="C902" s="30" t="n">
        <v>9</v>
      </c>
      <c r="D902" s="30" t="n">
        <v>1</v>
      </c>
      <c r="E902" s="31" t="s">
        <v>464</v>
      </c>
      <c r="F902" s="32" t="n">
        <v>610</v>
      </c>
      <c r="G902" s="33" t="n">
        <v>2220608.2</v>
      </c>
      <c r="H902" s="33" t="n">
        <v>805012.7</v>
      </c>
      <c r="I902" s="34" t="n">
        <f aca="false">H902/G902</f>
        <v>0.362519016186646</v>
      </c>
      <c r="J902" s="20"/>
    </row>
    <row r="903" customFormat="false" ht="30" hidden="false" customHeight="false" outlineLevel="0" collapsed="false">
      <c r="A903" s="28" t="s">
        <v>465</v>
      </c>
      <c r="B903" s="29" t="n">
        <v>126</v>
      </c>
      <c r="C903" s="30" t="n">
        <v>9</v>
      </c>
      <c r="D903" s="30" t="n">
        <v>1</v>
      </c>
      <c r="E903" s="31" t="s">
        <v>466</v>
      </c>
      <c r="F903" s="32"/>
      <c r="G903" s="33" t="n">
        <v>238.6</v>
      </c>
      <c r="H903" s="33" t="n">
        <v>238.6</v>
      </c>
      <c r="I903" s="34" t="n">
        <f aca="false">H903/G903</f>
        <v>1</v>
      </c>
      <c r="J903" s="20"/>
    </row>
    <row r="904" customFormat="false" ht="15" hidden="false" customHeight="false" outlineLevel="0" collapsed="false">
      <c r="A904" s="28" t="s">
        <v>22</v>
      </c>
      <c r="B904" s="29" t="n">
        <v>126</v>
      </c>
      <c r="C904" s="30" t="n">
        <v>9</v>
      </c>
      <c r="D904" s="30" t="n">
        <v>1</v>
      </c>
      <c r="E904" s="31" t="s">
        <v>466</v>
      </c>
      <c r="F904" s="32" t="n">
        <v>200</v>
      </c>
      <c r="G904" s="33" t="n">
        <v>238.6</v>
      </c>
      <c r="H904" s="33" t="n">
        <v>238.6</v>
      </c>
      <c r="I904" s="34" t="n">
        <f aca="false">H904/G904</f>
        <v>1</v>
      </c>
      <c r="J904" s="20"/>
    </row>
    <row r="905" customFormat="false" ht="30" hidden="false" customHeight="false" outlineLevel="0" collapsed="false">
      <c r="A905" s="28" t="s">
        <v>23</v>
      </c>
      <c r="B905" s="29" t="n">
        <v>126</v>
      </c>
      <c r="C905" s="30" t="n">
        <v>9</v>
      </c>
      <c r="D905" s="30" t="n">
        <v>1</v>
      </c>
      <c r="E905" s="31" t="s">
        <v>466</v>
      </c>
      <c r="F905" s="32" t="n">
        <v>240</v>
      </c>
      <c r="G905" s="33" t="n">
        <v>238.6</v>
      </c>
      <c r="H905" s="33" t="n">
        <v>238.6</v>
      </c>
      <c r="I905" s="34" t="n">
        <f aca="false">H905/G905</f>
        <v>1</v>
      </c>
      <c r="J905" s="20"/>
    </row>
    <row r="906" customFormat="false" ht="30" hidden="false" customHeight="false" outlineLevel="0" collapsed="false">
      <c r="A906" s="28" t="s">
        <v>467</v>
      </c>
      <c r="B906" s="29" t="n">
        <v>126</v>
      </c>
      <c r="C906" s="30" t="n">
        <v>9</v>
      </c>
      <c r="D906" s="30" t="n">
        <v>1</v>
      </c>
      <c r="E906" s="31" t="s">
        <v>468</v>
      </c>
      <c r="F906" s="32"/>
      <c r="G906" s="33" t="n">
        <v>154834</v>
      </c>
      <c r="H906" s="33" t="n">
        <v>19400.6</v>
      </c>
      <c r="I906" s="34" t="n">
        <f aca="false">H906/G906</f>
        <v>0.125299352855316</v>
      </c>
      <c r="J906" s="20"/>
    </row>
    <row r="907" customFormat="false" ht="30" hidden="false" customHeight="false" outlineLevel="0" collapsed="false">
      <c r="A907" s="28" t="s">
        <v>73</v>
      </c>
      <c r="B907" s="29" t="n">
        <v>126</v>
      </c>
      <c r="C907" s="30" t="n">
        <v>9</v>
      </c>
      <c r="D907" s="30" t="n">
        <v>1</v>
      </c>
      <c r="E907" s="31" t="s">
        <v>468</v>
      </c>
      <c r="F907" s="32" t="n">
        <v>600</v>
      </c>
      <c r="G907" s="33" t="n">
        <v>154834</v>
      </c>
      <c r="H907" s="33" t="n">
        <v>19400.6</v>
      </c>
      <c r="I907" s="34" t="n">
        <f aca="false">H907/G907</f>
        <v>0.125299352855316</v>
      </c>
      <c r="J907" s="20"/>
    </row>
    <row r="908" customFormat="false" ht="15" hidden="false" customHeight="false" outlineLevel="0" collapsed="false">
      <c r="A908" s="28" t="s">
        <v>210</v>
      </c>
      <c r="B908" s="29" t="n">
        <v>126</v>
      </c>
      <c r="C908" s="30" t="n">
        <v>9</v>
      </c>
      <c r="D908" s="30" t="n">
        <v>1</v>
      </c>
      <c r="E908" s="31" t="s">
        <v>468</v>
      </c>
      <c r="F908" s="32" t="n">
        <v>610</v>
      </c>
      <c r="G908" s="33" t="n">
        <v>154834</v>
      </c>
      <c r="H908" s="33" t="n">
        <v>19400.6</v>
      </c>
      <c r="I908" s="34" t="n">
        <f aca="false">H908/G908</f>
        <v>0.125299352855316</v>
      </c>
      <c r="J908" s="20"/>
    </row>
    <row r="909" customFormat="false" ht="45" hidden="false" customHeight="false" outlineLevel="0" collapsed="false">
      <c r="A909" s="28" t="s">
        <v>469</v>
      </c>
      <c r="B909" s="29" t="n">
        <v>126</v>
      </c>
      <c r="C909" s="30" t="n">
        <v>9</v>
      </c>
      <c r="D909" s="30" t="n">
        <v>1</v>
      </c>
      <c r="E909" s="31" t="s">
        <v>470</v>
      </c>
      <c r="F909" s="32"/>
      <c r="G909" s="33" t="n">
        <v>37485.6</v>
      </c>
      <c r="H909" s="33" t="n">
        <v>8370</v>
      </c>
      <c r="I909" s="34" t="n">
        <f aca="false">H909/G909</f>
        <v>0.223285741724822</v>
      </c>
      <c r="J909" s="20"/>
    </row>
    <row r="910" customFormat="false" ht="30" hidden="false" customHeight="false" outlineLevel="0" collapsed="false">
      <c r="A910" s="28" t="s">
        <v>73</v>
      </c>
      <c r="B910" s="29" t="n">
        <v>126</v>
      </c>
      <c r="C910" s="30" t="n">
        <v>9</v>
      </c>
      <c r="D910" s="30" t="n">
        <v>1</v>
      </c>
      <c r="E910" s="31" t="s">
        <v>470</v>
      </c>
      <c r="F910" s="32" t="n">
        <v>600</v>
      </c>
      <c r="G910" s="33" t="n">
        <v>37485.6</v>
      </c>
      <c r="H910" s="33" t="n">
        <v>8370</v>
      </c>
      <c r="I910" s="34" t="n">
        <f aca="false">H910/G910</f>
        <v>0.223285741724822</v>
      </c>
      <c r="J910" s="20"/>
    </row>
    <row r="911" customFormat="false" ht="15" hidden="false" customHeight="false" outlineLevel="0" collapsed="false">
      <c r="A911" s="28" t="s">
        <v>210</v>
      </c>
      <c r="B911" s="29" t="n">
        <v>126</v>
      </c>
      <c r="C911" s="30" t="n">
        <v>9</v>
      </c>
      <c r="D911" s="30" t="n">
        <v>1</v>
      </c>
      <c r="E911" s="31" t="s">
        <v>470</v>
      </c>
      <c r="F911" s="32" t="n">
        <v>610</v>
      </c>
      <c r="G911" s="33" t="n">
        <v>37485.6</v>
      </c>
      <c r="H911" s="33" t="n">
        <v>8370</v>
      </c>
      <c r="I911" s="34" t="n">
        <f aca="false">H911/G911</f>
        <v>0.223285741724822</v>
      </c>
      <c r="J911" s="20"/>
    </row>
    <row r="912" customFormat="false" ht="45" hidden="false" customHeight="false" outlineLevel="0" collapsed="false">
      <c r="A912" s="28" t="s">
        <v>471</v>
      </c>
      <c r="B912" s="29" t="n">
        <v>126</v>
      </c>
      <c r="C912" s="30" t="n">
        <v>9</v>
      </c>
      <c r="D912" s="30" t="n">
        <v>1</v>
      </c>
      <c r="E912" s="31" t="s">
        <v>472</v>
      </c>
      <c r="F912" s="32"/>
      <c r="G912" s="33" t="n">
        <v>445193.5</v>
      </c>
      <c r="H912" s="33" t="n">
        <v>43564.4</v>
      </c>
      <c r="I912" s="34" t="n">
        <f aca="false">H912/G912</f>
        <v>0.0978549776670145</v>
      </c>
      <c r="J912" s="20"/>
    </row>
    <row r="913" customFormat="false" ht="15" hidden="false" customHeight="false" outlineLevel="0" collapsed="false">
      <c r="A913" s="28" t="s">
        <v>22</v>
      </c>
      <c r="B913" s="29" t="n">
        <v>126</v>
      </c>
      <c r="C913" s="30" t="n">
        <v>9</v>
      </c>
      <c r="D913" s="30" t="n">
        <v>1</v>
      </c>
      <c r="E913" s="31" t="s">
        <v>472</v>
      </c>
      <c r="F913" s="32" t="n">
        <v>200</v>
      </c>
      <c r="G913" s="33" t="n">
        <v>445193.5</v>
      </c>
      <c r="H913" s="33" t="n">
        <v>43564.4</v>
      </c>
      <c r="I913" s="34" t="n">
        <f aca="false">H913/G913</f>
        <v>0.0978549776670145</v>
      </c>
      <c r="J913" s="20"/>
    </row>
    <row r="914" customFormat="false" ht="30" hidden="false" customHeight="false" outlineLevel="0" collapsed="false">
      <c r="A914" s="28" t="s">
        <v>23</v>
      </c>
      <c r="B914" s="29" t="n">
        <v>126</v>
      </c>
      <c r="C914" s="30" t="n">
        <v>9</v>
      </c>
      <c r="D914" s="30" t="n">
        <v>1</v>
      </c>
      <c r="E914" s="31" t="s">
        <v>472</v>
      </c>
      <c r="F914" s="32" t="n">
        <v>240</v>
      </c>
      <c r="G914" s="33" t="n">
        <v>445193.5</v>
      </c>
      <c r="H914" s="33" t="n">
        <v>43564.4</v>
      </c>
      <c r="I914" s="34" t="n">
        <f aca="false">H914/G914</f>
        <v>0.0978549776670145</v>
      </c>
      <c r="J914" s="20"/>
    </row>
    <row r="915" customFormat="false" ht="45" hidden="false" customHeight="false" outlineLevel="0" collapsed="false">
      <c r="A915" s="28" t="s">
        <v>473</v>
      </c>
      <c r="B915" s="29" t="n">
        <v>126</v>
      </c>
      <c r="C915" s="30" t="n">
        <v>9</v>
      </c>
      <c r="D915" s="30" t="n">
        <v>1</v>
      </c>
      <c r="E915" s="31" t="s">
        <v>474</v>
      </c>
      <c r="F915" s="32"/>
      <c r="G915" s="33" t="n">
        <v>38575.6</v>
      </c>
      <c r="H915" s="33" t="n">
        <v>0</v>
      </c>
      <c r="I915" s="34" t="n">
        <f aca="false">H915/G915</f>
        <v>0</v>
      </c>
      <c r="J915" s="20"/>
    </row>
    <row r="916" customFormat="false" ht="30" hidden="false" customHeight="false" outlineLevel="0" collapsed="false">
      <c r="A916" s="28" t="s">
        <v>73</v>
      </c>
      <c r="B916" s="29" t="n">
        <v>126</v>
      </c>
      <c r="C916" s="30" t="n">
        <v>9</v>
      </c>
      <c r="D916" s="30" t="n">
        <v>1</v>
      </c>
      <c r="E916" s="31" t="s">
        <v>474</v>
      </c>
      <c r="F916" s="32" t="n">
        <v>600</v>
      </c>
      <c r="G916" s="33" t="n">
        <v>38575.6</v>
      </c>
      <c r="H916" s="33" t="n">
        <v>0</v>
      </c>
      <c r="I916" s="34" t="n">
        <f aca="false">H916/G916</f>
        <v>0</v>
      </c>
      <c r="J916" s="20"/>
    </row>
    <row r="917" customFormat="false" ht="15" hidden="false" customHeight="false" outlineLevel="0" collapsed="false">
      <c r="A917" s="28" t="s">
        <v>210</v>
      </c>
      <c r="B917" s="29" t="n">
        <v>126</v>
      </c>
      <c r="C917" s="30" t="n">
        <v>9</v>
      </c>
      <c r="D917" s="30" t="n">
        <v>1</v>
      </c>
      <c r="E917" s="31" t="s">
        <v>474</v>
      </c>
      <c r="F917" s="32" t="n">
        <v>610</v>
      </c>
      <c r="G917" s="33" t="n">
        <v>38575.6</v>
      </c>
      <c r="H917" s="33" t="n">
        <v>0</v>
      </c>
      <c r="I917" s="34" t="n">
        <f aca="false">H917/G917</f>
        <v>0</v>
      </c>
      <c r="J917" s="20"/>
    </row>
    <row r="918" customFormat="false" ht="45" hidden="false" customHeight="false" outlineLevel="0" collapsed="false">
      <c r="A918" s="28" t="s">
        <v>351</v>
      </c>
      <c r="B918" s="29" t="n">
        <v>126</v>
      </c>
      <c r="C918" s="30" t="n">
        <v>9</v>
      </c>
      <c r="D918" s="30" t="n">
        <v>1</v>
      </c>
      <c r="E918" s="31" t="s">
        <v>352</v>
      </c>
      <c r="F918" s="32"/>
      <c r="G918" s="33" t="n">
        <v>34319.5</v>
      </c>
      <c r="H918" s="33" t="n">
        <v>1260.4</v>
      </c>
      <c r="I918" s="34" t="n">
        <f aca="false">H918/G918</f>
        <v>0.0367254767697665</v>
      </c>
      <c r="J918" s="20"/>
    </row>
    <row r="919" customFormat="false" ht="45" hidden="false" customHeight="false" outlineLevel="0" collapsed="false">
      <c r="A919" s="28" t="s">
        <v>475</v>
      </c>
      <c r="B919" s="29" t="n">
        <v>126</v>
      </c>
      <c r="C919" s="30" t="n">
        <v>9</v>
      </c>
      <c r="D919" s="30" t="n">
        <v>1</v>
      </c>
      <c r="E919" s="31" t="s">
        <v>476</v>
      </c>
      <c r="F919" s="32"/>
      <c r="G919" s="33" t="n">
        <v>32537</v>
      </c>
      <c r="H919" s="33" t="n">
        <v>1090.5</v>
      </c>
      <c r="I919" s="34" t="n">
        <f aca="false">H919/G919</f>
        <v>0.0335156898300397</v>
      </c>
      <c r="J919" s="20"/>
    </row>
    <row r="920" customFormat="false" ht="15" hidden="false" customHeight="false" outlineLevel="0" collapsed="false">
      <c r="A920" s="28" t="s">
        <v>22</v>
      </c>
      <c r="B920" s="29" t="n">
        <v>126</v>
      </c>
      <c r="C920" s="30" t="n">
        <v>9</v>
      </c>
      <c r="D920" s="30" t="n">
        <v>1</v>
      </c>
      <c r="E920" s="31" t="s">
        <v>476</v>
      </c>
      <c r="F920" s="32" t="n">
        <v>200</v>
      </c>
      <c r="G920" s="33" t="n">
        <v>32537</v>
      </c>
      <c r="H920" s="33" t="n">
        <v>1090.5</v>
      </c>
      <c r="I920" s="34" t="n">
        <f aca="false">H920/G920</f>
        <v>0.0335156898300397</v>
      </c>
      <c r="J920" s="20"/>
    </row>
    <row r="921" customFormat="false" ht="30" hidden="false" customHeight="false" outlineLevel="0" collapsed="false">
      <c r="A921" s="28" t="s">
        <v>23</v>
      </c>
      <c r="B921" s="29" t="n">
        <v>126</v>
      </c>
      <c r="C921" s="30" t="n">
        <v>9</v>
      </c>
      <c r="D921" s="30" t="n">
        <v>1</v>
      </c>
      <c r="E921" s="31" t="s">
        <v>476</v>
      </c>
      <c r="F921" s="32" t="n">
        <v>240</v>
      </c>
      <c r="G921" s="33" t="n">
        <v>32537</v>
      </c>
      <c r="H921" s="33" t="n">
        <v>1090.5</v>
      </c>
      <c r="I921" s="34" t="n">
        <f aca="false">H921/G921</f>
        <v>0.0335156898300397</v>
      </c>
      <c r="J921" s="20"/>
    </row>
    <row r="922" customFormat="false" ht="30" hidden="false" customHeight="false" outlineLevel="0" collapsed="false">
      <c r="A922" s="28" t="s">
        <v>477</v>
      </c>
      <c r="B922" s="29" t="n">
        <v>126</v>
      </c>
      <c r="C922" s="30" t="n">
        <v>9</v>
      </c>
      <c r="D922" s="30" t="n">
        <v>1</v>
      </c>
      <c r="E922" s="31" t="s">
        <v>478</v>
      </c>
      <c r="F922" s="32"/>
      <c r="G922" s="33" t="n">
        <v>1742.4</v>
      </c>
      <c r="H922" s="33" t="n">
        <v>161.4</v>
      </c>
      <c r="I922" s="34" t="n">
        <f aca="false">H922/G922</f>
        <v>0.0926308539944904</v>
      </c>
      <c r="J922" s="20"/>
    </row>
    <row r="923" customFormat="false" ht="15" hidden="false" customHeight="false" outlineLevel="0" collapsed="false">
      <c r="A923" s="28" t="s">
        <v>22</v>
      </c>
      <c r="B923" s="29" t="n">
        <v>126</v>
      </c>
      <c r="C923" s="30" t="n">
        <v>9</v>
      </c>
      <c r="D923" s="30" t="n">
        <v>1</v>
      </c>
      <c r="E923" s="31" t="s">
        <v>478</v>
      </c>
      <c r="F923" s="32" t="n">
        <v>200</v>
      </c>
      <c r="G923" s="33" t="n">
        <v>1742.4</v>
      </c>
      <c r="H923" s="33" t="n">
        <v>161.4</v>
      </c>
      <c r="I923" s="34" t="n">
        <f aca="false">H923/G923</f>
        <v>0.0926308539944904</v>
      </c>
      <c r="J923" s="20"/>
    </row>
    <row r="924" customFormat="false" ht="30" hidden="false" customHeight="false" outlineLevel="0" collapsed="false">
      <c r="A924" s="28" t="s">
        <v>23</v>
      </c>
      <c r="B924" s="29" t="n">
        <v>126</v>
      </c>
      <c r="C924" s="30" t="n">
        <v>9</v>
      </c>
      <c r="D924" s="30" t="n">
        <v>1</v>
      </c>
      <c r="E924" s="31" t="s">
        <v>478</v>
      </c>
      <c r="F924" s="32" t="n">
        <v>240</v>
      </c>
      <c r="G924" s="33" t="n">
        <v>1742.4</v>
      </c>
      <c r="H924" s="33" t="n">
        <v>161.4</v>
      </c>
      <c r="I924" s="34" t="n">
        <f aca="false">H924/G924</f>
        <v>0.0926308539944904</v>
      </c>
      <c r="J924" s="20"/>
    </row>
    <row r="925" customFormat="false" ht="30" hidden="false" customHeight="false" outlineLevel="0" collapsed="false">
      <c r="A925" s="28" t="s">
        <v>479</v>
      </c>
      <c r="B925" s="29" t="n">
        <v>126</v>
      </c>
      <c r="C925" s="30" t="n">
        <v>9</v>
      </c>
      <c r="D925" s="30" t="n">
        <v>1</v>
      </c>
      <c r="E925" s="31" t="s">
        <v>480</v>
      </c>
      <c r="F925" s="32"/>
      <c r="G925" s="33" t="n">
        <v>40.1</v>
      </c>
      <c r="H925" s="33" t="n">
        <v>8.5</v>
      </c>
      <c r="I925" s="34" t="n">
        <f aca="false">H925/G925</f>
        <v>0.211970074812968</v>
      </c>
      <c r="J925" s="20"/>
    </row>
    <row r="926" customFormat="false" ht="15" hidden="false" customHeight="false" outlineLevel="0" collapsed="false">
      <c r="A926" s="28" t="s">
        <v>22</v>
      </c>
      <c r="B926" s="29" t="n">
        <v>126</v>
      </c>
      <c r="C926" s="30" t="n">
        <v>9</v>
      </c>
      <c r="D926" s="30" t="n">
        <v>1</v>
      </c>
      <c r="E926" s="31" t="s">
        <v>480</v>
      </c>
      <c r="F926" s="32" t="n">
        <v>200</v>
      </c>
      <c r="G926" s="33" t="n">
        <v>40.1</v>
      </c>
      <c r="H926" s="33" t="n">
        <v>8.5</v>
      </c>
      <c r="I926" s="34" t="n">
        <f aca="false">H926/G926</f>
        <v>0.211970074812968</v>
      </c>
      <c r="J926" s="20"/>
    </row>
    <row r="927" customFormat="false" ht="30" hidden="false" customHeight="false" outlineLevel="0" collapsed="false">
      <c r="A927" s="28" t="s">
        <v>23</v>
      </c>
      <c r="B927" s="29" t="n">
        <v>126</v>
      </c>
      <c r="C927" s="30" t="n">
        <v>9</v>
      </c>
      <c r="D927" s="30" t="n">
        <v>1</v>
      </c>
      <c r="E927" s="31" t="s">
        <v>480</v>
      </c>
      <c r="F927" s="32" t="n">
        <v>240</v>
      </c>
      <c r="G927" s="33" t="n">
        <v>40.1</v>
      </c>
      <c r="H927" s="33" t="n">
        <v>8.5</v>
      </c>
      <c r="I927" s="34" t="n">
        <f aca="false">H927/G927</f>
        <v>0.211970074812968</v>
      </c>
      <c r="J927" s="20"/>
    </row>
    <row r="928" customFormat="false" ht="45" hidden="false" customHeight="false" outlineLevel="0" collapsed="false">
      <c r="A928" s="28" t="s">
        <v>481</v>
      </c>
      <c r="B928" s="29" t="n">
        <v>126</v>
      </c>
      <c r="C928" s="30" t="n">
        <v>9</v>
      </c>
      <c r="D928" s="30" t="n">
        <v>1</v>
      </c>
      <c r="E928" s="31" t="s">
        <v>482</v>
      </c>
      <c r="F928" s="32"/>
      <c r="G928" s="33" t="n">
        <v>63739.5</v>
      </c>
      <c r="H928" s="33" t="n">
        <v>10406.5</v>
      </c>
      <c r="I928" s="34" t="n">
        <f aca="false">H928/G928</f>
        <v>0.163266106574416</v>
      </c>
      <c r="J928" s="20"/>
    </row>
    <row r="929" customFormat="false" ht="15" hidden="false" customHeight="false" outlineLevel="0" collapsed="false">
      <c r="A929" s="28" t="s">
        <v>463</v>
      </c>
      <c r="B929" s="29" t="n">
        <v>126</v>
      </c>
      <c r="C929" s="30" t="n">
        <v>9</v>
      </c>
      <c r="D929" s="30" t="n">
        <v>1</v>
      </c>
      <c r="E929" s="31" t="s">
        <v>483</v>
      </c>
      <c r="F929" s="32"/>
      <c r="G929" s="33" t="n">
        <v>63739.5</v>
      </c>
      <c r="H929" s="33" t="n">
        <v>10406.5</v>
      </c>
      <c r="I929" s="34" t="n">
        <f aca="false">H929/G929</f>
        <v>0.163266106574416</v>
      </c>
      <c r="J929" s="20"/>
    </row>
    <row r="930" customFormat="false" ht="30" hidden="false" customHeight="false" outlineLevel="0" collapsed="false">
      <c r="A930" s="28" t="s">
        <v>73</v>
      </c>
      <c r="B930" s="29" t="n">
        <v>126</v>
      </c>
      <c r="C930" s="30" t="n">
        <v>9</v>
      </c>
      <c r="D930" s="30" t="n">
        <v>1</v>
      </c>
      <c r="E930" s="31" t="s">
        <v>483</v>
      </c>
      <c r="F930" s="32" t="n">
        <v>600</v>
      </c>
      <c r="G930" s="33" t="n">
        <v>63739.5</v>
      </c>
      <c r="H930" s="33" t="n">
        <v>10406.5</v>
      </c>
      <c r="I930" s="34" t="n">
        <f aca="false">H930/G930</f>
        <v>0.163266106574416</v>
      </c>
      <c r="J930" s="20"/>
    </row>
    <row r="931" customFormat="false" ht="15" hidden="false" customHeight="false" outlineLevel="0" collapsed="false">
      <c r="A931" s="28" t="s">
        <v>210</v>
      </c>
      <c r="B931" s="29" t="n">
        <v>126</v>
      </c>
      <c r="C931" s="30" t="n">
        <v>9</v>
      </c>
      <c r="D931" s="30" t="n">
        <v>1</v>
      </c>
      <c r="E931" s="31" t="s">
        <v>483</v>
      </c>
      <c r="F931" s="32" t="n">
        <v>610</v>
      </c>
      <c r="G931" s="33" t="n">
        <v>63739.5</v>
      </c>
      <c r="H931" s="33" t="n">
        <v>10406.5</v>
      </c>
      <c r="I931" s="34" t="n">
        <f aca="false">H931/G931</f>
        <v>0.163266106574416</v>
      </c>
      <c r="J931" s="20"/>
    </row>
    <row r="932" customFormat="false" ht="15.75" hidden="false" customHeight="false" outlineLevel="0" collapsed="false">
      <c r="A932" s="21" t="s">
        <v>484</v>
      </c>
      <c r="B932" s="22" t="n">
        <v>126</v>
      </c>
      <c r="C932" s="23" t="n">
        <v>9</v>
      </c>
      <c r="D932" s="23" t="n">
        <v>2</v>
      </c>
      <c r="E932" s="24"/>
      <c r="F932" s="25"/>
      <c r="G932" s="26" t="n">
        <v>449700.7</v>
      </c>
      <c r="H932" s="26" t="n">
        <v>126585.3</v>
      </c>
      <c r="I932" s="27" t="n">
        <f aca="false">H932/G932</f>
        <v>0.281487887388212</v>
      </c>
      <c r="J932" s="20"/>
    </row>
    <row r="933" customFormat="false" ht="30" hidden="false" customHeight="false" outlineLevel="0" collapsed="false">
      <c r="A933" s="28" t="s">
        <v>285</v>
      </c>
      <c r="B933" s="29" t="n">
        <v>126</v>
      </c>
      <c r="C933" s="30" t="n">
        <v>9</v>
      </c>
      <c r="D933" s="30" t="n">
        <v>2</v>
      </c>
      <c r="E933" s="31" t="s">
        <v>286</v>
      </c>
      <c r="F933" s="32"/>
      <c r="G933" s="33" t="n">
        <v>449700.7</v>
      </c>
      <c r="H933" s="33" t="n">
        <v>126585.3</v>
      </c>
      <c r="I933" s="34" t="n">
        <f aca="false">H933/G933</f>
        <v>0.281487887388212</v>
      </c>
      <c r="J933" s="20"/>
    </row>
    <row r="934" customFormat="false" ht="75" hidden="false" customHeight="false" outlineLevel="0" collapsed="false">
      <c r="A934" s="28" t="s">
        <v>461</v>
      </c>
      <c r="B934" s="29" t="n">
        <v>126</v>
      </c>
      <c r="C934" s="30" t="n">
        <v>9</v>
      </c>
      <c r="D934" s="30" t="n">
        <v>2</v>
      </c>
      <c r="E934" s="31" t="s">
        <v>462</v>
      </c>
      <c r="F934" s="32"/>
      <c r="G934" s="33" t="n">
        <v>449700.7</v>
      </c>
      <c r="H934" s="33" t="n">
        <v>126585.3</v>
      </c>
      <c r="I934" s="34" t="n">
        <f aca="false">H934/G934</f>
        <v>0.281487887388212</v>
      </c>
      <c r="J934" s="20"/>
    </row>
    <row r="935" customFormat="false" ht="15" hidden="false" customHeight="false" outlineLevel="0" collapsed="false">
      <c r="A935" s="28" t="s">
        <v>485</v>
      </c>
      <c r="B935" s="29" t="n">
        <v>126</v>
      </c>
      <c r="C935" s="30" t="n">
        <v>9</v>
      </c>
      <c r="D935" s="30" t="n">
        <v>2</v>
      </c>
      <c r="E935" s="31" t="s">
        <v>486</v>
      </c>
      <c r="F935" s="32"/>
      <c r="G935" s="33" t="n">
        <v>449700.7</v>
      </c>
      <c r="H935" s="33" t="n">
        <v>126585.3</v>
      </c>
      <c r="I935" s="34" t="n">
        <f aca="false">H935/G935</f>
        <v>0.281487887388212</v>
      </c>
      <c r="J935" s="20"/>
    </row>
    <row r="936" customFormat="false" ht="30" hidden="false" customHeight="false" outlineLevel="0" collapsed="false">
      <c r="A936" s="28" t="s">
        <v>73</v>
      </c>
      <c r="B936" s="29" t="n">
        <v>126</v>
      </c>
      <c r="C936" s="30" t="n">
        <v>9</v>
      </c>
      <c r="D936" s="30" t="n">
        <v>2</v>
      </c>
      <c r="E936" s="31" t="s">
        <v>486</v>
      </c>
      <c r="F936" s="32" t="n">
        <v>600</v>
      </c>
      <c r="G936" s="33" t="n">
        <v>449700.7</v>
      </c>
      <c r="H936" s="33" t="n">
        <v>126585.3</v>
      </c>
      <c r="I936" s="34" t="n">
        <f aca="false">H936/G936</f>
        <v>0.281487887388212</v>
      </c>
      <c r="J936" s="20"/>
    </row>
    <row r="937" customFormat="false" ht="15" hidden="false" customHeight="false" outlineLevel="0" collapsed="false">
      <c r="A937" s="28" t="s">
        <v>210</v>
      </c>
      <c r="B937" s="29" t="n">
        <v>126</v>
      </c>
      <c r="C937" s="30" t="n">
        <v>9</v>
      </c>
      <c r="D937" s="30" t="n">
        <v>2</v>
      </c>
      <c r="E937" s="31" t="s">
        <v>486</v>
      </c>
      <c r="F937" s="32" t="n">
        <v>610</v>
      </c>
      <c r="G937" s="33" t="n">
        <v>445143.5</v>
      </c>
      <c r="H937" s="33" t="n">
        <v>124959.7</v>
      </c>
      <c r="I937" s="34" t="n">
        <f aca="false">H937/G937</f>
        <v>0.280717791004474</v>
      </c>
      <c r="J937" s="20"/>
    </row>
    <row r="938" customFormat="false" ht="15" hidden="false" customHeight="false" outlineLevel="0" collapsed="false">
      <c r="A938" s="28" t="s">
        <v>191</v>
      </c>
      <c r="B938" s="29" t="n">
        <v>126</v>
      </c>
      <c r="C938" s="30" t="n">
        <v>9</v>
      </c>
      <c r="D938" s="30" t="n">
        <v>2</v>
      </c>
      <c r="E938" s="31" t="s">
        <v>486</v>
      </c>
      <c r="F938" s="32" t="n">
        <v>620</v>
      </c>
      <c r="G938" s="33" t="n">
        <v>4557.2</v>
      </c>
      <c r="H938" s="33" t="n">
        <v>1625.6</v>
      </c>
      <c r="I938" s="34" t="n">
        <f aca="false">H938/G938</f>
        <v>0.356710260686386</v>
      </c>
      <c r="J938" s="20"/>
    </row>
    <row r="939" customFormat="false" ht="31.5" hidden="false" customHeight="false" outlineLevel="0" collapsed="false">
      <c r="A939" s="21" t="s">
        <v>487</v>
      </c>
      <c r="B939" s="22" t="n">
        <v>126</v>
      </c>
      <c r="C939" s="23" t="n">
        <v>9</v>
      </c>
      <c r="D939" s="23" t="n">
        <v>6</v>
      </c>
      <c r="E939" s="24"/>
      <c r="F939" s="25"/>
      <c r="G939" s="26" t="n">
        <v>235027.4</v>
      </c>
      <c r="H939" s="26" t="n">
        <v>73057.3</v>
      </c>
      <c r="I939" s="27" t="n">
        <f aca="false">H939/G939</f>
        <v>0.310845884352207</v>
      </c>
      <c r="J939" s="20"/>
    </row>
    <row r="940" customFormat="false" ht="30" hidden="false" customHeight="false" outlineLevel="0" collapsed="false">
      <c r="A940" s="28" t="s">
        <v>285</v>
      </c>
      <c r="B940" s="29" t="n">
        <v>126</v>
      </c>
      <c r="C940" s="30" t="n">
        <v>9</v>
      </c>
      <c r="D940" s="30" t="n">
        <v>6</v>
      </c>
      <c r="E940" s="31" t="s">
        <v>286</v>
      </c>
      <c r="F940" s="32"/>
      <c r="G940" s="33" t="n">
        <v>235027.4</v>
      </c>
      <c r="H940" s="33" t="n">
        <v>73057.3</v>
      </c>
      <c r="I940" s="34" t="n">
        <f aca="false">H940/G940</f>
        <v>0.310845884352207</v>
      </c>
      <c r="J940" s="20"/>
    </row>
    <row r="941" customFormat="false" ht="75" hidden="false" customHeight="false" outlineLevel="0" collapsed="false">
      <c r="A941" s="28" t="s">
        <v>461</v>
      </c>
      <c r="B941" s="29" t="n">
        <v>126</v>
      </c>
      <c r="C941" s="30" t="n">
        <v>9</v>
      </c>
      <c r="D941" s="30" t="n">
        <v>6</v>
      </c>
      <c r="E941" s="31" t="s">
        <v>462</v>
      </c>
      <c r="F941" s="32"/>
      <c r="G941" s="33" t="n">
        <v>235027.4</v>
      </c>
      <c r="H941" s="33" t="n">
        <v>73057.3</v>
      </c>
      <c r="I941" s="34" t="n">
        <f aca="false">H941/G941</f>
        <v>0.310845884352207</v>
      </c>
      <c r="J941" s="20"/>
    </row>
    <row r="942" customFormat="false" ht="15" hidden="false" customHeight="false" outlineLevel="0" collapsed="false">
      <c r="A942" s="28" t="s">
        <v>488</v>
      </c>
      <c r="B942" s="29" t="n">
        <v>126</v>
      </c>
      <c r="C942" s="30" t="n">
        <v>9</v>
      </c>
      <c r="D942" s="30" t="n">
        <v>6</v>
      </c>
      <c r="E942" s="31" t="s">
        <v>489</v>
      </c>
      <c r="F942" s="32"/>
      <c r="G942" s="33" t="n">
        <v>36733.1</v>
      </c>
      <c r="H942" s="33" t="n">
        <v>13767</v>
      </c>
      <c r="I942" s="34" t="n">
        <f aca="false">H942/G942</f>
        <v>0.374784594820475</v>
      </c>
      <c r="J942" s="20"/>
    </row>
    <row r="943" customFormat="false" ht="15" hidden="false" customHeight="false" outlineLevel="0" collapsed="false">
      <c r="A943" s="28" t="s">
        <v>36</v>
      </c>
      <c r="B943" s="29" t="n">
        <v>126</v>
      </c>
      <c r="C943" s="30" t="n">
        <v>9</v>
      </c>
      <c r="D943" s="30" t="n">
        <v>6</v>
      </c>
      <c r="E943" s="31" t="s">
        <v>489</v>
      </c>
      <c r="F943" s="32" t="n">
        <v>300</v>
      </c>
      <c r="G943" s="33" t="n">
        <v>36733.1</v>
      </c>
      <c r="H943" s="33" t="n">
        <v>13767</v>
      </c>
      <c r="I943" s="34" t="n">
        <f aca="false">H943/G943</f>
        <v>0.374784594820475</v>
      </c>
      <c r="J943" s="20"/>
    </row>
    <row r="944" customFormat="false" ht="30" hidden="false" customHeight="false" outlineLevel="0" collapsed="false">
      <c r="A944" s="28" t="s">
        <v>45</v>
      </c>
      <c r="B944" s="29" t="n">
        <v>126</v>
      </c>
      <c r="C944" s="30" t="n">
        <v>9</v>
      </c>
      <c r="D944" s="30" t="n">
        <v>6</v>
      </c>
      <c r="E944" s="31" t="s">
        <v>489</v>
      </c>
      <c r="F944" s="32" t="n">
        <v>320</v>
      </c>
      <c r="G944" s="33" t="n">
        <v>36733.1</v>
      </c>
      <c r="H944" s="33" t="n">
        <v>13767</v>
      </c>
      <c r="I944" s="34" t="n">
        <f aca="false">H944/G944</f>
        <v>0.374784594820475</v>
      </c>
      <c r="J944" s="20"/>
    </row>
    <row r="945" customFormat="false" ht="15" hidden="false" customHeight="false" outlineLevel="0" collapsed="false">
      <c r="A945" s="28" t="s">
        <v>490</v>
      </c>
      <c r="B945" s="29" t="n">
        <v>126</v>
      </c>
      <c r="C945" s="30" t="n">
        <v>9</v>
      </c>
      <c r="D945" s="30" t="n">
        <v>6</v>
      </c>
      <c r="E945" s="31" t="s">
        <v>491</v>
      </c>
      <c r="F945" s="32"/>
      <c r="G945" s="33" t="n">
        <v>196301.9</v>
      </c>
      <c r="H945" s="33" t="n">
        <v>58793.9</v>
      </c>
      <c r="I945" s="34" t="n">
        <f aca="false">H945/G945</f>
        <v>0.299507544246897</v>
      </c>
      <c r="J945" s="20"/>
    </row>
    <row r="946" customFormat="false" ht="30" hidden="false" customHeight="false" outlineLevel="0" collapsed="false">
      <c r="A946" s="28" t="s">
        <v>73</v>
      </c>
      <c r="B946" s="29" t="n">
        <v>126</v>
      </c>
      <c r="C946" s="30" t="n">
        <v>9</v>
      </c>
      <c r="D946" s="30" t="n">
        <v>6</v>
      </c>
      <c r="E946" s="31" t="s">
        <v>491</v>
      </c>
      <c r="F946" s="32" t="n">
        <v>600</v>
      </c>
      <c r="G946" s="33" t="n">
        <v>196301.9</v>
      </c>
      <c r="H946" s="33" t="n">
        <v>58793.9</v>
      </c>
      <c r="I946" s="34" t="n">
        <f aca="false">H946/G946</f>
        <v>0.299507544246897</v>
      </c>
      <c r="J946" s="20"/>
    </row>
    <row r="947" customFormat="false" ht="15" hidden="false" customHeight="false" outlineLevel="0" collapsed="false">
      <c r="A947" s="28" t="s">
        <v>210</v>
      </c>
      <c r="B947" s="29" t="n">
        <v>126</v>
      </c>
      <c r="C947" s="30" t="n">
        <v>9</v>
      </c>
      <c r="D947" s="30" t="n">
        <v>6</v>
      </c>
      <c r="E947" s="31" t="s">
        <v>491</v>
      </c>
      <c r="F947" s="32" t="n">
        <v>610</v>
      </c>
      <c r="G947" s="33" t="n">
        <v>196301.9</v>
      </c>
      <c r="H947" s="33" t="n">
        <v>58793.9</v>
      </c>
      <c r="I947" s="34" t="n">
        <f aca="false">H947/G947</f>
        <v>0.299507544246897</v>
      </c>
      <c r="J947" s="20"/>
    </row>
    <row r="948" customFormat="false" ht="15" hidden="false" customHeight="false" outlineLevel="0" collapsed="false">
      <c r="A948" s="28" t="s">
        <v>492</v>
      </c>
      <c r="B948" s="29" t="n">
        <v>126</v>
      </c>
      <c r="C948" s="30" t="n">
        <v>9</v>
      </c>
      <c r="D948" s="30" t="n">
        <v>6</v>
      </c>
      <c r="E948" s="31" t="s">
        <v>493</v>
      </c>
      <c r="F948" s="32"/>
      <c r="G948" s="33" t="n">
        <v>1992.4</v>
      </c>
      <c r="H948" s="33" t="n">
        <v>496.4</v>
      </c>
      <c r="I948" s="34" t="n">
        <f aca="false">H948/G948</f>
        <v>0.249146757679181</v>
      </c>
      <c r="J948" s="20"/>
    </row>
    <row r="949" customFormat="false" ht="15" hidden="false" customHeight="false" outlineLevel="0" collapsed="false">
      <c r="A949" s="28" t="s">
        <v>22</v>
      </c>
      <c r="B949" s="29" t="n">
        <v>126</v>
      </c>
      <c r="C949" s="30" t="n">
        <v>9</v>
      </c>
      <c r="D949" s="30" t="n">
        <v>6</v>
      </c>
      <c r="E949" s="31" t="s">
        <v>493</v>
      </c>
      <c r="F949" s="32" t="n">
        <v>200</v>
      </c>
      <c r="G949" s="33" t="n">
        <v>1992.4</v>
      </c>
      <c r="H949" s="33" t="n">
        <v>496.4</v>
      </c>
      <c r="I949" s="34" t="n">
        <f aca="false">H949/G949</f>
        <v>0.249146757679181</v>
      </c>
      <c r="J949" s="20"/>
    </row>
    <row r="950" customFormat="false" ht="30" hidden="false" customHeight="false" outlineLevel="0" collapsed="false">
      <c r="A950" s="28" t="s">
        <v>23</v>
      </c>
      <c r="B950" s="29" t="n">
        <v>126</v>
      </c>
      <c r="C950" s="30" t="n">
        <v>9</v>
      </c>
      <c r="D950" s="30" t="n">
        <v>6</v>
      </c>
      <c r="E950" s="31" t="s">
        <v>493</v>
      </c>
      <c r="F950" s="32" t="n">
        <v>240</v>
      </c>
      <c r="G950" s="33" t="n">
        <v>1992.4</v>
      </c>
      <c r="H950" s="33" t="n">
        <v>496.4</v>
      </c>
      <c r="I950" s="34" t="n">
        <f aca="false">H950/G950</f>
        <v>0.249146757679181</v>
      </c>
      <c r="J950" s="20"/>
    </row>
    <row r="951" customFormat="false" ht="15.75" hidden="false" customHeight="false" outlineLevel="0" collapsed="false">
      <c r="A951" s="21" t="s">
        <v>494</v>
      </c>
      <c r="B951" s="22" t="n">
        <v>126</v>
      </c>
      <c r="C951" s="23" t="n">
        <v>9</v>
      </c>
      <c r="D951" s="23" t="n">
        <v>7</v>
      </c>
      <c r="E951" s="24"/>
      <c r="F951" s="25"/>
      <c r="G951" s="26" t="n">
        <v>4149.9</v>
      </c>
      <c r="H951" s="26" t="n">
        <v>2112.6</v>
      </c>
      <c r="I951" s="27" t="n">
        <f aca="false">H951/G951</f>
        <v>0.509072507771272</v>
      </c>
      <c r="J951" s="20"/>
    </row>
    <row r="952" customFormat="false" ht="30" hidden="false" customHeight="false" outlineLevel="0" collapsed="false">
      <c r="A952" s="28" t="s">
        <v>285</v>
      </c>
      <c r="B952" s="29" t="n">
        <v>126</v>
      </c>
      <c r="C952" s="30" t="n">
        <v>9</v>
      </c>
      <c r="D952" s="30" t="n">
        <v>7</v>
      </c>
      <c r="E952" s="31" t="s">
        <v>286</v>
      </c>
      <c r="F952" s="32"/>
      <c r="G952" s="33" t="n">
        <v>4149.9</v>
      </c>
      <c r="H952" s="33" t="n">
        <v>2112.6</v>
      </c>
      <c r="I952" s="34" t="n">
        <f aca="false">H952/G952</f>
        <v>0.509072507771272</v>
      </c>
      <c r="J952" s="20"/>
    </row>
    <row r="953" customFormat="false" ht="75" hidden="false" customHeight="false" outlineLevel="0" collapsed="false">
      <c r="A953" s="28" t="s">
        <v>461</v>
      </c>
      <c r="B953" s="29" t="n">
        <v>126</v>
      </c>
      <c r="C953" s="30" t="n">
        <v>9</v>
      </c>
      <c r="D953" s="30" t="n">
        <v>7</v>
      </c>
      <c r="E953" s="31" t="s">
        <v>462</v>
      </c>
      <c r="F953" s="32"/>
      <c r="G953" s="33" t="n">
        <v>4149.9</v>
      </c>
      <c r="H953" s="33" t="n">
        <v>2112.6</v>
      </c>
      <c r="I953" s="34" t="n">
        <f aca="false">H953/G953</f>
        <v>0.509072507771272</v>
      </c>
      <c r="J953" s="20"/>
    </row>
    <row r="954" customFormat="false" ht="30" hidden="false" customHeight="false" outlineLevel="0" collapsed="false">
      <c r="A954" s="28" t="s">
        <v>495</v>
      </c>
      <c r="B954" s="29" t="n">
        <v>126</v>
      </c>
      <c r="C954" s="30" t="n">
        <v>9</v>
      </c>
      <c r="D954" s="30" t="n">
        <v>7</v>
      </c>
      <c r="E954" s="31" t="s">
        <v>496</v>
      </c>
      <c r="F954" s="32"/>
      <c r="G954" s="33" t="n">
        <v>4149.9</v>
      </c>
      <c r="H954" s="33" t="n">
        <v>2112.6</v>
      </c>
      <c r="I954" s="34" t="n">
        <f aca="false">H954/G954</f>
        <v>0.509072507771272</v>
      </c>
      <c r="J954" s="20"/>
    </row>
    <row r="955" customFormat="false" ht="30" hidden="false" customHeight="false" outlineLevel="0" collapsed="false">
      <c r="A955" s="28" t="s">
        <v>73</v>
      </c>
      <c r="B955" s="29" t="n">
        <v>126</v>
      </c>
      <c r="C955" s="30" t="n">
        <v>9</v>
      </c>
      <c r="D955" s="30" t="n">
        <v>7</v>
      </c>
      <c r="E955" s="31" t="s">
        <v>496</v>
      </c>
      <c r="F955" s="32" t="n">
        <v>600</v>
      </c>
      <c r="G955" s="33" t="n">
        <v>4149.9</v>
      </c>
      <c r="H955" s="33" t="n">
        <v>2112.6</v>
      </c>
      <c r="I955" s="34" t="n">
        <f aca="false">H955/G955</f>
        <v>0.509072507771272</v>
      </c>
      <c r="J955" s="20"/>
    </row>
    <row r="956" customFormat="false" ht="15" hidden="false" customHeight="false" outlineLevel="0" collapsed="false">
      <c r="A956" s="28" t="s">
        <v>210</v>
      </c>
      <c r="B956" s="29" t="n">
        <v>126</v>
      </c>
      <c r="C956" s="30" t="n">
        <v>9</v>
      </c>
      <c r="D956" s="30" t="n">
        <v>7</v>
      </c>
      <c r="E956" s="31" t="s">
        <v>496</v>
      </c>
      <c r="F956" s="32" t="n">
        <v>610</v>
      </c>
      <c r="G956" s="33" t="n">
        <v>4149.9</v>
      </c>
      <c r="H956" s="33" t="n">
        <v>2112.6</v>
      </c>
      <c r="I956" s="34" t="n">
        <f aca="false">H956/G956</f>
        <v>0.509072507771272</v>
      </c>
      <c r="J956" s="20"/>
    </row>
    <row r="957" customFormat="false" ht="15.75" hidden="false" customHeight="false" outlineLevel="0" collapsed="false">
      <c r="A957" s="21" t="s">
        <v>497</v>
      </c>
      <c r="B957" s="22" t="n">
        <v>126</v>
      </c>
      <c r="C957" s="23" t="n">
        <v>9</v>
      </c>
      <c r="D957" s="23" t="n">
        <v>9</v>
      </c>
      <c r="E957" s="24"/>
      <c r="F957" s="25"/>
      <c r="G957" s="26" t="n">
        <v>15855897.5</v>
      </c>
      <c r="H957" s="26" t="n">
        <v>5984670.9</v>
      </c>
      <c r="I957" s="27" t="n">
        <f aca="false">H957/G957</f>
        <v>0.377441321123576</v>
      </c>
      <c r="J957" s="20"/>
    </row>
    <row r="958" customFormat="false" ht="30" hidden="false" customHeight="false" outlineLevel="0" collapsed="false">
      <c r="A958" s="28" t="s">
        <v>285</v>
      </c>
      <c r="B958" s="29" t="n">
        <v>126</v>
      </c>
      <c r="C958" s="30" t="n">
        <v>9</v>
      </c>
      <c r="D958" s="30" t="n">
        <v>9</v>
      </c>
      <c r="E958" s="31" t="s">
        <v>286</v>
      </c>
      <c r="F958" s="32"/>
      <c r="G958" s="33" t="n">
        <v>15581925.3</v>
      </c>
      <c r="H958" s="33" t="n">
        <v>5896589.5</v>
      </c>
      <c r="I958" s="34" t="n">
        <f aca="false">H958/G958</f>
        <v>0.378424962671333</v>
      </c>
      <c r="J958" s="20"/>
    </row>
    <row r="959" customFormat="false" ht="60" hidden="false" customHeight="false" outlineLevel="0" collapsed="false">
      <c r="A959" s="28" t="s">
        <v>287</v>
      </c>
      <c r="B959" s="29" t="n">
        <v>126</v>
      </c>
      <c r="C959" s="30" t="n">
        <v>9</v>
      </c>
      <c r="D959" s="30" t="n">
        <v>9</v>
      </c>
      <c r="E959" s="31" t="s">
        <v>288</v>
      </c>
      <c r="F959" s="32"/>
      <c r="G959" s="33" t="n">
        <v>184023</v>
      </c>
      <c r="H959" s="33" t="n">
        <v>34761.1</v>
      </c>
      <c r="I959" s="34" t="n">
        <f aca="false">H959/G959</f>
        <v>0.188895409812904</v>
      </c>
      <c r="J959" s="20"/>
    </row>
    <row r="960" customFormat="false" ht="30" hidden="false" customHeight="false" outlineLevel="0" collapsed="false">
      <c r="A960" s="28" t="s">
        <v>498</v>
      </c>
      <c r="B960" s="29" t="n">
        <v>126</v>
      </c>
      <c r="C960" s="30" t="n">
        <v>9</v>
      </c>
      <c r="D960" s="30" t="n">
        <v>9</v>
      </c>
      <c r="E960" s="31" t="s">
        <v>499</v>
      </c>
      <c r="F960" s="32"/>
      <c r="G960" s="33" t="n">
        <v>129251.4</v>
      </c>
      <c r="H960" s="33" t="n">
        <v>20862.8</v>
      </c>
      <c r="I960" s="34" t="n">
        <f aca="false">H960/G960</f>
        <v>0.161412564970283</v>
      </c>
      <c r="J960" s="20"/>
    </row>
    <row r="961" customFormat="false" ht="15" hidden="false" customHeight="false" outlineLevel="0" collapsed="false">
      <c r="A961" s="28" t="s">
        <v>22</v>
      </c>
      <c r="B961" s="29" t="n">
        <v>126</v>
      </c>
      <c r="C961" s="30" t="n">
        <v>9</v>
      </c>
      <c r="D961" s="30" t="n">
        <v>9</v>
      </c>
      <c r="E961" s="31" t="s">
        <v>499</v>
      </c>
      <c r="F961" s="32" t="n">
        <v>200</v>
      </c>
      <c r="G961" s="33" t="n">
        <v>129251.4</v>
      </c>
      <c r="H961" s="33" t="n">
        <v>20862.8</v>
      </c>
      <c r="I961" s="34" t="n">
        <f aca="false">H961/G961</f>
        <v>0.161412564970283</v>
      </c>
      <c r="J961" s="20"/>
    </row>
    <row r="962" customFormat="false" ht="30" hidden="false" customHeight="false" outlineLevel="0" collapsed="false">
      <c r="A962" s="28" t="s">
        <v>23</v>
      </c>
      <c r="B962" s="29" t="n">
        <v>126</v>
      </c>
      <c r="C962" s="30" t="n">
        <v>9</v>
      </c>
      <c r="D962" s="30" t="n">
        <v>9</v>
      </c>
      <c r="E962" s="31" t="s">
        <v>499</v>
      </c>
      <c r="F962" s="32" t="n">
        <v>240</v>
      </c>
      <c r="G962" s="33" t="n">
        <v>129251.4</v>
      </c>
      <c r="H962" s="33" t="n">
        <v>20862.8</v>
      </c>
      <c r="I962" s="34" t="n">
        <f aca="false">H962/G962</f>
        <v>0.161412564970283</v>
      </c>
      <c r="J962" s="20"/>
    </row>
    <row r="963" customFormat="false" ht="15" hidden="false" customHeight="false" outlineLevel="0" collapsed="false">
      <c r="A963" s="28" t="s">
        <v>289</v>
      </c>
      <c r="B963" s="29" t="n">
        <v>126</v>
      </c>
      <c r="C963" s="30" t="n">
        <v>9</v>
      </c>
      <c r="D963" s="30" t="n">
        <v>9</v>
      </c>
      <c r="E963" s="31" t="s">
        <v>290</v>
      </c>
      <c r="F963" s="32"/>
      <c r="G963" s="33" t="n">
        <v>7548.3</v>
      </c>
      <c r="H963" s="33" t="n">
        <v>49.1</v>
      </c>
      <c r="I963" s="34" t="n">
        <f aca="false">H963/G963</f>
        <v>0.00650477590980751</v>
      </c>
      <c r="J963" s="20"/>
    </row>
    <row r="964" customFormat="false" ht="30" hidden="false" customHeight="false" outlineLevel="0" collapsed="false">
      <c r="A964" s="28" t="s">
        <v>73</v>
      </c>
      <c r="B964" s="29" t="n">
        <v>126</v>
      </c>
      <c r="C964" s="30" t="n">
        <v>9</v>
      </c>
      <c r="D964" s="30" t="n">
        <v>9</v>
      </c>
      <c r="E964" s="31" t="s">
        <v>290</v>
      </c>
      <c r="F964" s="32" t="n">
        <v>600</v>
      </c>
      <c r="G964" s="33" t="n">
        <v>7548.3</v>
      </c>
      <c r="H964" s="33" t="n">
        <v>49.1</v>
      </c>
      <c r="I964" s="34" t="n">
        <f aca="false">H964/G964</f>
        <v>0.00650477590980751</v>
      </c>
      <c r="J964" s="20"/>
    </row>
    <row r="965" customFormat="false" ht="15" hidden="false" customHeight="false" outlineLevel="0" collapsed="false">
      <c r="A965" s="28" t="s">
        <v>210</v>
      </c>
      <c r="B965" s="29" t="n">
        <v>126</v>
      </c>
      <c r="C965" s="30" t="n">
        <v>9</v>
      </c>
      <c r="D965" s="30" t="n">
        <v>9</v>
      </c>
      <c r="E965" s="31" t="s">
        <v>290</v>
      </c>
      <c r="F965" s="32" t="n">
        <v>610</v>
      </c>
      <c r="G965" s="33" t="n">
        <v>7548.3</v>
      </c>
      <c r="H965" s="33" t="n">
        <v>49.1</v>
      </c>
      <c r="I965" s="34" t="n">
        <f aca="false">H965/G965</f>
        <v>0.00650477590980751</v>
      </c>
      <c r="J965" s="20"/>
    </row>
    <row r="966" customFormat="false" ht="30" hidden="false" customHeight="false" outlineLevel="0" collapsed="false">
      <c r="A966" s="28" t="s">
        <v>500</v>
      </c>
      <c r="B966" s="29" t="n">
        <v>126</v>
      </c>
      <c r="C966" s="30" t="n">
        <v>9</v>
      </c>
      <c r="D966" s="30" t="n">
        <v>9</v>
      </c>
      <c r="E966" s="31" t="s">
        <v>501</v>
      </c>
      <c r="F966" s="32"/>
      <c r="G966" s="33" t="n">
        <v>46442</v>
      </c>
      <c r="H966" s="33" t="n">
        <v>13067.9</v>
      </c>
      <c r="I966" s="34" t="n">
        <f aca="false">H966/G966</f>
        <v>0.281381077472977</v>
      </c>
      <c r="J966" s="20"/>
    </row>
    <row r="967" customFormat="false" ht="45" hidden="false" customHeight="false" outlineLevel="0" collapsed="false">
      <c r="A967" s="28" t="s">
        <v>18</v>
      </c>
      <c r="B967" s="29" t="n">
        <v>126</v>
      </c>
      <c r="C967" s="30" t="n">
        <v>9</v>
      </c>
      <c r="D967" s="30" t="n">
        <v>9</v>
      </c>
      <c r="E967" s="31" t="s">
        <v>501</v>
      </c>
      <c r="F967" s="32" t="n">
        <v>100</v>
      </c>
      <c r="G967" s="33" t="n">
        <v>41426.4</v>
      </c>
      <c r="H967" s="33" t="n">
        <v>12252.2</v>
      </c>
      <c r="I967" s="34" t="n">
        <f aca="false">H967/G967</f>
        <v>0.295758260432961</v>
      </c>
      <c r="J967" s="20"/>
    </row>
    <row r="968" customFormat="false" ht="15" hidden="false" customHeight="false" outlineLevel="0" collapsed="false">
      <c r="A968" s="28" t="s">
        <v>170</v>
      </c>
      <c r="B968" s="29" t="n">
        <v>126</v>
      </c>
      <c r="C968" s="30" t="n">
        <v>9</v>
      </c>
      <c r="D968" s="30" t="n">
        <v>9</v>
      </c>
      <c r="E968" s="31" t="s">
        <v>501</v>
      </c>
      <c r="F968" s="32" t="n">
        <v>110</v>
      </c>
      <c r="G968" s="33" t="n">
        <v>41426.4</v>
      </c>
      <c r="H968" s="33" t="n">
        <v>12252.2</v>
      </c>
      <c r="I968" s="34" t="n">
        <f aca="false">H968/G968</f>
        <v>0.295758260432961</v>
      </c>
      <c r="J968" s="20"/>
    </row>
    <row r="969" customFormat="false" ht="15" hidden="false" customHeight="false" outlineLevel="0" collapsed="false">
      <c r="A969" s="28" t="s">
        <v>22</v>
      </c>
      <c r="B969" s="29" t="n">
        <v>126</v>
      </c>
      <c r="C969" s="30" t="n">
        <v>9</v>
      </c>
      <c r="D969" s="30" t="n">
        <v>9</v>
      </c>
      <c r="E969" s="31" t="s">
        <v>501</v>
      </c>
      <c r="F969" s="32" t="n">
        <v>200</v>
      </c>
      <c r="G969" s="33" t="n">
        <v>4710.8</v>
      </c>
      <c r="H969" s="33" t="n">
        <v>668.4</v>
      </c>
      <c r="I969" s="34" t="n">
        <f aca="false">H969/G969</f>
        <v>0.141886728368855</v>
      </c>
      <c r="J969" s="20"/>
    </row>
    <row r="970" customFormat="false" ht="30" hidden="false" customHeight="false" outlineLevel="0" collapsed="false">
      <c r="A970" s="28" t="s">
        <v>23</v>
      </c>
      <c r="B970" s="29" t="n">
        <v>126</v>
      </c>
      <c r="C970" s="30" t="n">
        <v>9</v>
      </c>
      <c r="D970" s="30" t="n">
        <v>9</v>
      </c>
      <c r="E970" s="31" t="s">
        <v>501</v>
      </c>
      <c r="F970" s="32" t="n">
        <v>240</v>
      </c>
      <c r="G970" s="33" t="n">
        <v>4710.8</v>
      </c>
      <c r="H970" s="33" t="n">
        <v>668.4</v>
      </c>
      <c r="I970" s="34" t="n">
        <f aca="false">H970/G970</f>
        <v>0.141886728368855</v>
      </c>
      <c r="J970" s="20"/>
    </row>
    <row r="971" customFormat="false" ht="15" hidden="false" customHeight="false" outlineLevel="0" collapsed="false">
      <c r="A971" s="28" t="s">
        <v>24</v>
      </c>
      <c r="B971" s="29" t="n">
        <v>126</v>
      </c>
      <c r="C971" s="30" t="n">
        <v>9</v>
      </c>
      <c r="D971" s="30" t="n">
        <v>9</v>
      </c>
      <c r="E971" s="31" t="s">
        <v>501</v>
      </c>
      <c r="F971" s="32" t="n">
        <v>800</v>
      </c>
      <c r="G971" s="33" t="n">
        <v>304.8</v>
      </c>
      <c r="H971" s="33" t="n">
        <v>147.3</v>
      </c>
      <c r="I971" s="34" t="n">
        <f aca="false">H971/G971</f>
        <v>0.483267716535433</v>
      </c>
      <c r="J971" s="20"/>
    </row>
    <row r="972" customFormat="false" ht="15" hidden="false" customHeight="false" outlineLevel="0" collapsed="false">
      <c r="A972" s="28" t="s">
        <v>25</v>
      </c>
      <c r="B972" s="29" t="n">
        <v>126</v>
      </c>
      <c r="C972" s="30" t="n">
        <v>9</v>
      </c>
      <c r="D972" s="30" t="n">
        <v>9</v>
      </c>
      <c r="E972" s="31" t="s">
        <v>501</v>
      </c>
      <c r="F972" s="32" t="n">
        <v>850</v>
      </c>
      <c r="G972" s="33" t="n">
        <v>304.8</v>
      </c>
      <c r="H972" s="33" t="n">
        <v>147.3</v>
      </c>
      <c r="I972" s="34" t="n">
        <f aca="false">H972/G972</f>
        <v>0.483267716535433</v>
      </c>
      <c r="J972" s="20"/>
    </row>
    <row r="973" customFormat="false" ht="30" hidden="false" customHeight="false" outlineLevel="0" collapsed="false">
      <c r="A973" s="28" t="s">
        <v>502</v>
      </c>
      <c r="B973" s="29" t="n">
        <v>126</v>
      </c>
      <c r="C973" s="30" t="n">
        <v>9</v>
      </c>
      <c r="D973" s="30" t="n">
        <v>9</v>
      </c>
      <c r="E973" s="31" t="s">
        <v>503</v>
      </c>
      <c r="F973" s="32"/>
      <c r="G973" s="33" t="n">
        <v>781.3</v>
      </c>
      <c r="H973" s="33" t="n">
        <v>781.3</v>
      </c>
      <c r="I973" s="34" t="n">
        <f aca="false">H973/G973</f>
        <v>1</v>
      </c>
      <c r="J973" s="20"/>
    </row>
    <row r="974" customFormat="false" ht="15" hidden="false" customHeight="false" outlineLevel="0" collapsed="false">
      <c r="A974" s="28" t="s">
        <v>22</v>
      </c>
      <c r="B974" s="29" t="n">
        <v>126</v>
      </c>
      <c r="C974" s="30" t="n">
        <v>9</v>
      </c>
      <c r="D974" s="30" t="n">
        <v>9</v>
      </c>
      <c r="E974" s="31" t="s">
        <v>503</v>
      </c>
      <c r="F974" s="32" t="n">
        <v>200</v>
      </c>
      <c r="G974" s="33" t="n">
        <v>781.3</v>
      </c>
      <c r="H974" s="33" t="n">
        <v>781.3</v>
      </c>
      <c r="I974" s="34" t="n">
        <f aca="false">H974/G974</f>
        <v>1</v>
      </c>
      <c r="J974" s="20"/>
    </row>
    <row r="975" customFormat="false" ht="30" hidden="false" customHeight="false" outlineLevel="0" collapsed="false">
      <c r="A975" s="28" t="s">
        <v>23</v>
      </c>
      <c r="B975" s="29" t="n">
        <v>126</v>
      </c>
      <c r="C975" s="30" t="n">
        <v>9</v>
      </c>
      <c r="D975" s="30" t="n">
        <v>9</v>
      </c>
      <c r="E975" s="31" t="s">
        <v>503</v>
      </c>
      <c r="F975" s="32" t="n">
        <v>240</v>
      </c>
      <c r="G975" s="33" t="n">
        <v>781.3</v>
      </c>
      <c r="H975" s="33" t="n">
        <v>781.3</v>
      </c>
      <c r="I975" s="34" t="n">
        <f aca="false">H975/G975</f>
        <v>1</v>
      </c>
      <c r="J975" s="20"/>
    </row>
    <row r="976" customFormat="false" ht="75" hidden="false" customHeight="false" outlineLevel="0" collapsed="false">
      <c r="A976" s="28" t="s">
        <v>461</v>
      </c>
      <c r="B976" s="29" t="n">
        <v>126</v>
      </c>
      <c r="C976" s="30" t="n">
        <v>9</v>
      </c>
      <c r="D976" s="30" t="n">
        <v>9</v>
      </c>
      <c r="E976" s="31" t="s">
        <v>462</v>
      </c>
      <c r="F976" s="32"/>
      <c r="G976" s="33" t="n">
        <v>13831364.8</v>
      </c>
      <c r="H976" s="33" t="n">
        <v>5465910.3</v>
      </c>
      <c r="I976" s="34" t="n">
        <f aca="false">H976/G976</f>
        <v>0.395182281650181</v>
      </c>
      <c r="J976" s="20"/>
    </row>
    <row r="977" customFormat="false" ht="45" hidden="false" customHeight="false" outlineLevel="0" collapsed="false">
      <c r="A977" s="28" t="s">
        <v>504</v>
      </c>
      <c r="B977" s="29" t="n">
        <v>126</v>
      </c>
      <c r="C977" s="30" t="n">
        <v>9</v>
      </c>
      <c r="D977" s="30" t="n">
        <v>9</v>
      </c>
      <c r="E977" s="31" t="s">
        <v>505</v>
      </c>
      <c r="F977" s="32"/>
      <c r="G977" s="33" t="n">
        <v>2426.1</v>
      </c>
      <c r="H977" s="33" t="n">
        <v>514.3</v>
      </c>
      <c r="I977" s="34" t="n">
        <f aca="false">H977/G977</f>
        <v>0.211986315485759</v>
      </c>
      <c r="J977" s="20"/>
    </row>
    <row r="978" customFormat="false" ht="30" hidden="false" customHeight="false" outlineLevel="0" collapsed="false">
      <c r="A978" s="28" t="s">
        <v>73</v>
      </c>
      <c r="B978" s="29" t="n">
        <v>126</v>
      </c>
      <c r="C978" s="30" t="n">
        <v>9</v>
      </c>
      <c r="D978" s="30" t="n">
        <v>9</v>
      </c>
      <c r="E978" s="31" t="s">
        <v>505</v>
      </c>
      <c r="F978" s="32" t="n">
        <v>600</v>
      </c>
      <c r="G978" s="33" t="n">
        <v>2426.1</v>
      </c>
      <c r="H978" s="33" t="n">
        <v>514.3</v>
      </c>
      <c r="I978" s="34" t="n">
        <f aca="false">H978/G978</f>
        <v>0.211986315485759</v>
      </c>
      <c r="J978" s="20"/>
    </row>
    <row r="979" customFormat="false" ht="15" hidden="false" customHeight="false" outlineLevel="0" collapsed="false">
      <c r="A979" s="28" t="s">
        <v>210</v>
      </c>
      <c r="B979" s="29" t="n">
        <v>126</v>
      </c>
      <c r="C979" s="30" t="n">
        <v>9</v>
      </c>
      <c r="D979" s="30" t="n">
        <v>9</v>
      </c>
      <c r="E979" s="31" t="s">
        <v>505</v>
      </c>
      <c r="F979" s="32" t="n">
        <v>610</v>
      </c>
      <c r="G979" s="33" t="n">
        <v>2426.1</v>
      </c>
      <c r="H979" s="33" t="n">
        <v>514.3</v>
      </c>
      <c r="I979" s="34" t="n">
        <f aca="false">H979/G979</f>
        <v>0.211986315485759</v>
      </c>
      <c r="J979" s="20"/>
    </row>
    <row r="980" customFormat="false" ht="15" hidden="false" customHeight="false" outlineLevel="0" collapsed="false">
      <c r="A980" s="28" t="s">
        <v>488</v>
      </c>
      <c r="B980" s="29" t="n">
        <v>126</v>
      </c>
      <c r="C980" s="30" t="n">
        <v>9</v>
      </c>
      <c r="D980" s="30" t="n">
        <v>9</v>
      </c>
      <c r="E980" s="31" t="s">
        <v>489</v>
      </c>
      <c r="F980" s="32"/>
      <c r="G980" s="33" t="n">
        <v>15988.5</v>
      </c>
      <c r="H980" s="33" t="n">
        <v>0</v>
      </c>
      <c r="I980" s="34" t="n">
        <f aca="false">H980/G980</f>
        <v>0</v>
      </c>
      <c r="J980" s="20"/>
    </row>
    <row r="981" customFormat="false" ht="15" hidden="false" customHeight="false" outlineLevel="0" collapsed="false">
      <c r="A981" s="28" t="s">
        <v>22</v>
      </c>
      <c r="B981" s="29" t="n">
        <v>126</v>
      </c>
      <c r="C981" s="30" t="n">
        <v>9</v>
      </c>
      <c r="D981" s="30" t="n">
        <v>9</v>
      </c>
      <c r="E981" s="31" t="s">
        <v>489</v>
      </c>
      <c r="F981" s="32" t="n">
        <v>200</v>
      </c>
      <c r="G981" s="33" t="n">
        <v>15988.5</v>
      </c>
      <c r="H981" s="33" t="n">
        <v>0</v>
      </c>
      <c r="I981" s="34" t="n">
        <f aca="false">H981/G981</f>
        <v>0</v>
      </c>
      <c r="J981" s="20"/>
    </row>
    <row r="982" customFormat="false" ht="30" hidden="false" customHeight="false" outlineLevel="0" collapsed="false">
      <c r="A982" s="28" t="s">
        <v>23</v>
      </c>
      <c r="B982" s="29" t="n">
        <v>126</v>
      </c>
      <c r="C982" s="30" t="n">
        <v>9</v>
      </c>
      <c r="D982" s="30" t="n">
        <v>9</v>
      </c>
      <c r="E982" s="31" t="s">
        <v>489</v>
      </c>
      <c r="F982" s="32" t="n">
        <v>240</v>
      </c>
      <c r="G982" s="33" t="n">
        <v>15988.5</v>
      </c>
      <c r="H982" s="33" t="n">
        <v>0</v>
      </c>
      <c r="I982" s="34" t="n">
        <f aca="false">H982/G982</f>
        <v>0</v>
      </c>
      <c r="J982" s="20"/>
    </row>
    <row r="983" customFormat="false" ht="30" hidden="false" customHeight="false" outlineLevel="0" collapsed="false">
      <c r="A983" s="28" t="s">
        <v>506</v>
      </c>
      <c r="B983" s="29" t="n">
        <v>126</v>
      </c>
      <c r="C983" s="30" t="n">
        <v>9</v>
      </c>
      <c r="D983" s="30" t="n">
        <v>9</v>
      </c>
      <c r="E983" s="31" t="s">
        <v>507</v>
      </c>
      <c r="F983" s="32"/>
      <c r="G983" s="33" t="n">
        <v>102400</v>
      </c>
      <c r="H983" s="33" t="n">
        <v>36849.8</v>
      </c>
      <c r="I983" s="34" t="n">
        <f aca="false">H983/G983</f>
        <v>0.359861328125</v>
      </c>
      <c r="J983" s="20"/>
    </row>
    <row r="984" customFormat="false" ht="15" hidden="false" customHeight="false" outlineLevel="0" collapsed="false">
      <c r="A984" s="28" t="s">
        <v>22</v>
      </c>
      <c r="B984" s="29" t="n">
        <v>126</v>
      </c>
      <c r="C984" s="30" t="n">
        <v>9</v>
      </c>
      <c r="D984" s="30" t="n">
        <v>9</v>
      </c>
      <c r="E984" s="31" t="s">
        <v>507</v>
      </c>
      <c r="F984" s="32" t="n">
        <v>200</v>
      </c>
      <c r="G984" s="33" t="n">
        <v>100200</v>
      </c>
      <c r="H984" s="33" t="n">
        <v>36849.8</v>
      </c>
      <c r="I984" s="34" t="n">
        <f aca="false">H984/G984</f>
        <v>0.3677624750499</v>
      </c>
      <c r="J984" s="20"/>
    </row>
    <row r="985" customFormat="false" ht="30" hidden="false" customHeight="false" outlineLevel="0" collapsed="false">
      <c r="A985" s="28" t="s">
        <v>23</v>
      </c>
      <c r="B985" s="29" t="n">
        <v>126</v>
      </c>
      <c r="C985" s="30" t="n">
        <v>9</v>
      </c>
      <c r="D985" s="30" t="n">
        <v>9</v>
      </c>
      <c r="E985" s="31" t="s">
        <v>507</v>
      </c>
      <c r="F985" s="32" t="n">
        <v>240</v>
      </c>
      <c r="G985" s="33" t="n">
        <v>100200</v>
      </c>
      <c r="H985" s="33" t="n">
        <v>36849.8</v>
      </c>
      <c r="I985" s="34" t="n">
        <f aca="false">H985/G985</f>
        <v>0.3677624750499</v>
      </c>
      <c r="J985" s="20"/>
    </row>
    <row r="986" customFormat="false" ht="30" hidden="false" customHeight="false" outlineLevel="0" collapsed="false">
      <c r="A986" s="28" t="s">
        <v>73</v>
      </c>
      <c r="B986" s="29" t="n">
        <v>126</v>
      </c>
      <c r="C986" s="30" t="n">
        <v>9</v>
      </c>
      <c r="D986" s="30" t="n">
        <v>9</v>
      </c>
      <c r="E986" s="31" t="s">
        <v>507</v>
      </c>
      <c r="F986" s="32" t="n">
        <v>600</v>
      </c>
      <c r="G986" s="33" t="n">
        <v>2200</v>
      </c>
      <c r="H986" s="33" t="n">
        <v>0</v>
      </c>
      <c r="I986" s="34" t="n">
        <f aca="false">H986/G986</f>
        <v>0</v>
      </c>
      <c r="J986" s="20"/>
    </row>
    <row r="987" customFormat="false" ht="15" hidden="false" customHeight="false" outlineLevel="0" collapsed="false">
      <c r="A987" s="28" t="s">
        <v>210</v>
      </c>
      <c r="B987" s="29" t="n">
        <v>126</v>
      </c>
      <c r="C987" s="30" t="n">
        <v>9</v>
      </c>
      <c r="D987" s="30" t="n">
        <v>9</v>
      </c>
      <c r="E987" s="31" t="s">
        <v>507</v>
      </c>
      <c r="F987" s="32" t="n">
        <v>610</v>
      </c>
      <c r="G987" s="33" t="n">
        <v>2200</v>
      </c>
      <c r="H987" s="33" t="n">
        <v>0</v>
      </c>
      <c r="I987" s="34" t="n">
        <f aca="false">H987/G987</f>
        <v>0</v>
      </c>
      <c r="J987" s="20"/>
    </row>
    <row r="988" customFormat="false" ht="30" hidden="false" customHeight="false" outlineLevel="0" collapsed="false">
      <c r="A988" s="28" t="s">
        <v>500</v>
      </c>
      <c r="B988" s="29" t="n">
        <v>126</v>
      </c>
      <c r="C988" s="30" t="n">
        <v>9</v>
      </c>
      <c r="D988" s="30" t="n">
        <v>9</v>
      </c>
      <c r="E988" s="31" t="s">
        <v>508</v>
      </c>
      <c r="F988" s="32"/>
      <c r="G988" s="33" t="n">
        <v>1008491.9</v>
      </c>
      <c r="H988" s="33" t="n">
        <v>343162.8</v>
      </c>
      <c r="I988" s="34" t="n">
        <f aca="false">H988/G988</f>
        <v>0.340273233726518</v>
      </c>
      <c r="J988" s="20"/>
    </row>
    <row r="989" customFormat="false" ht="45" hidden="false" customHeight="false" outlineLevel="0" collapsed="false">
      <c r="A989" s="28" t="s">
        <v>18</v>
      </c>
      <c r="B989" s="29" t="n">
        <v>126</v>
      </c>
      <c r="C989" s="30" t="n">
        <v>9</v>
      </c>
      <c r="D989" s="30" t="n">
        <v>9</v>
      </c>
      <c r="E989" s="31" t="s">
        <v>508</v>
      </c>
      <c r="F989" s="32" t="n">
        <v>100</v>
      </c>
      <c r="G989" s="33" t="n">
        <v>376349.6</v>
      </c>
      <c r="H989" s="33" t="n">
        <v>127707</v>
      </c>
      <c r="I989" s="34" t="n">
        <f aca="false">H989/G989</f>
        <v>0.339330771176587</v>
      </c>
      <c r="J989" s="20"/>
    </row>
    <row r="990" customFormat="false" ht="15" hidden="false" customHeight="false" outlineLevel="0" collapsed="false">
      <c r="A990" s="28" t="s">
        <v>170</v>
      </c>
      <c r="B990" s="29" t="n">
        <v>126</v>
      </c>
      <c r="C990" s="30" t="n">
        <v>9</v>
      </c>
      <c r="D990" s="30" t="n">
        <v>9</v>
      </c>
      <c r="E990" s="31" t="s">
        <v>508</v>
      </c>
      <c r="F990" s="32" t="n">
        <v>110</v>
      </c>
      <c r="G990" s="33" t="n">
        <v>376349.6</v>
      </c>
      <c r="H990" s="33" t="n">
        <v>127707</v>
      </c>
      <c r="I990" s="34" t="n">
        <f aca="false">H990/G990</f>
        <v>0.339330771176587</v>
      </c>
      <c r="J990" s="20"/>
    </row>
    <row r="991" customFormat="false" ht="15" hidden="false" customHeight="false" outlineLevel="0" collapsed="false">
      <c r="A991" s="28" t="s">
        <v>22</v>
      </c>
      <c r="B991" s="29" t="n">
        <v>126</v>
      </c>
      <c r="C991" s="30" t="n">
        <v>9</v>
      </c>
      <c r="D991" s="30" t="n">
        <v>9</v>
      </c>
      <c r="E991" s="31" t="s">
        <v>508</v>
      </c>
      <c r="F991" s="32" t="n">
        <v>200</v>
      </c>
      <c r="G991" s="33" t="n">
        <v>99385.3</v>
      </c>
      <c r="H991" s="33" t="n">
        <v>31547.5</v>
      </c>
      <c r="I991" s="34" t="n">
        <f aca="false">H991/G991</f>
        <v>0.317426218967996</v>
      </c>
      <c r="J991" s="20"/>
    </row>
    <row r="992" customFormat="false" ht="30" hidden="false" customHeight="false" outlineLevel="0" collapsed="false">
      <c r="A992" s="28" t="s">
        <v>23</v>
      </c>
      <c r="B992" s="29" t="n">
        <v>126</v>
      </c>
      <c r="C992" s="30" t="n">
        <v>9</v>
      </c>
      <c r="D992" s="30" t="n">
        <v>9</v>
      </c>
      <c r="E992" s="31" t="s">
        <v>508</v>
      </c>
      <c r="F992" s="32" t="n">
        <v>240</v>
      </c>
      <c r="G992" s="33" t="n">
        <v>99385.3</v>
      </c>
      <c r="H992" s="33" t="n">
        <v>31547.5</v>
      </c>
      <c r="I992" s="34" t="n">
        <f aca="false">H992/G992</f>
        <v>0.317426218967996</v>
      </c>
      <c r="J992" s="20"/>
    </row>
    <row r="993" customFormat="false" ht="30" hidden="false" customHeight="false" outlineLevel="0" collapsed="false">
      <c r="A993" s="28" t="s">
        <v>73</v>
      </c>
      <c r="B993" s="29" t="n">
        <v>126</v>
      </c>
      <c r="C993" s="30" t="n">
        <v>9</v>
      </c>
      <c r="D993" s="30" t="n">
        <v>9</v>
      </c>
      <c r="E993" s="31" t="s">
        <v>508</v>
      </c>
      <c r="F993" s="32" t="n">
        <v>600</v>
      </c>
      <c r="G993" s="33" t="n">
        <v>529571.2</v>
      </c>
      <c r="H993" s="33" t="n">
        <v>182572.9</v>
      </c>
      <c r="I993" s="34" t="n">
        <f aca="false">H993/G993</f>
        <v>0.344756097008297</v>
      </c>
      <c r="J993" s="20"/>
    </row>
    <row r="994" customFormat="false" ht="15" hidden="false" customHeight="false" outlineLevel="0" collapsed="false">
      <c r="A994" s="28" t="s">
        <v>210</v>
      </c>
      <c r="B994" s="29" t="n">
        <v>126</v>
      </c>
      <c r="C994" s="30" t="n">
        <v>9</v>
      </c>
      <c r="D994" s="30" t="n">
        <v>9</v>
      </c>
      <c r="E994" s="31" t="s">
        <v>508</v>
      </c>
      <c r="F994" s="32" t="n">
        <v>610</v>
      </c>
      <c r="G994" s="33" t="n">
        <v>529571.2</v>
      </c>
      <c r="H994" s="33" t="n">
        <v>182572.9</v>
      </c>
      <c r="I994" s="34" t="n">
        <f aca="false">H994/G994</f>
        <v>0.344756097008297</v>
      </c>
      <c r="J994" s="20"/>
    </row>
    <row r="995" customFormat="false" ht="15" hidden="false" customHeight="false" outlineLevel="0" collapsed="false">
      <c r="A995" s="28" t="s">
        <v>24</v>
      </c>
      <c r="B995" s="29" t="n">
        <v>126</v>
      </c>
      <c r="C995" s="30" t="n">
        <v>9</v>
      </c>
      <c r="D995" s="30" t="n">
        <v>9</v>
      </c>
      <c r="E995" s="31" t="s">
        <v>508</v>
      </c>
      <c r="F995" s="32" t="n">
        <v>800</v>
      </c>
      <c r="G995" s="33" t="n">
        <v>3185.8</v>
      </c>
      <c r="H995" s="33" t="n">
        <v>1335.4</v>
      </c>
      <c r="I995" s="34" t="n">
        <f aca="false">H995/G995</f>
        <v>0.419172578316278</v>
      </c>
      <c r="J995" s="20"/>
    </row>
    <row r="996" customFormat="false" ht="15" hidden="false" customHeight="false" outlineLevel="0" collapsed="false">
      <c r="A996" s="28" t="s">
        <v>56</v>
      </c>
      <c r="B996" s="29" t="n">
        <v>126</v>
      </c>
      <c r="C996" s="30" t="n">
        <v>9</v>
      </c>
      <c r="D996" s="30" t="n">
        <v>9</v>
      </c>
      <c r="E996" s="31" t="s">
        <v>508</v>
      </c>
      <c r="F996" s="32" t="n">
        <v>830</v>
      </c>
      <c r="G996" s="33" t="n">
        <v>50.7</v>
      </c>
      <c r="H996" s="33" t="n">
        <v>27</v>
      </c>
      <c r="I996" s="34" t="n">
        <f aca="false">H996/G996</f>
        <v>0.532544378698225</v>
      </c>
      <c r="J996" s="20"/>
    </row>
    <row r="997" customFormat="false" ht="15" hidden="false" customHeight="false" outlineLevel="0" collapsed="false">
      <c r="A997" s="28" t="s">
        <v>25</v>
      </c>
      <c r="B997" s="29" t="n">
        <v>126</v>
      </c>
      <c r="C997" s="30" t="n">
        <v>9</v>
      </c>
      <c r="D997" s="30" t="n">
        <v>9</v>
      </c>
      <c r="E997" s="31" t="s">
        <v>508</v>
      </c>
      <c r="F997" s="32" t="n">
        <v>850</v>
      </c>
      <c r="G997" s="33" t="n">
        <v>3135.1</v>
      </c>
      <c r="H997" s="33" t="n">
        <v>1308.4</v>
      </c>
      <c r="I997" s="34" t="n">
        <f aca="false">H997/G997</f>
        <v>0.417339159835412</v>
      </c>
      <c r="J997" s="20"/>
    </row>
    <row r="998" customFormat="false" ht="45" hidden="false" customHeight="false" outlineLevel="0" collapsed="false">
      <c r="A998" s="28" t="s">
        <v>509</v>
      </c>
      <c r="B998" s="29" t="n">
        <v>126</v>
      </c>
      <c r="C998" s="30" t="n">
        <v>9</v>
      </c>
      <c r="D998" s="30" t="n">
        <v>9</v>
      </c>
      <c r="E998" s="31" t="s">
        <v>510</v>
      </c>
      <c r="F998" s="32"/>
      <c r="G998" s="33" t="n">
        <v>12145897.3</v>
      </c>
      <c r="H998" s="33" t="n">
        <v>5060790.5</v>
      </c>
      <c r="I998" s="34" t="n">
        <f aca="false">H998/G998</f>
        <v>0.416666663236153</v>
      </c>
      <c r="J998" s="20"/>
    </row>
    <row r="999" customFormat="false" ht="15" hidden="false" customHeight="false" outlineLevel="0" collapsed="false">
      <c r="A999" s="28" t="s">
        <v>79</v>
      </c>
      <c r="B999" s="29" t="n">
        <v>126</v>
      </c>
      <c r="C999" s="30" t="n">
        <v>9</v>
      </c>
      <c r="D999" s="30" t="n">
        <v>9</v>
      </c>
      <c r="E999" s="31" t="s">
        <v>510</v>
      </c>
      <c r="F999" s="32" t="n">
        <v>500</v>
      </c>
      <c r="G999" s="33" t="n">
        <v>12145897.3</v>
      </c>
      <c r="H999" s="33" t="n">
        <v>5060790.5</v>
      </c>
      <c r="I999" s="34" t="n">
        <f aca="false">H999/G999</f>
        <v>0.416666663236153</v>
      </c>
      <c r="J999" s="20"/>
    </row>
    <row r="1000" customFormat="false" ht="30" hidden="false" customHeight="false" outlineLevel="0" collapsed="false">
      <c r="A1000" s="28" t="s">
        <v>511</v>
      </c>
      <c r="B1000" s="29" t="n">
        <v>126</v>
      </c>
      <c r="C1000" s="30" t="n">
        <v>9</v>
      </c>
      <c r="D1000" s="30" t="n">
        <v>9</v>
      </c>
      <c r="E1000" s="31" t="s">
        <v>510</v>
      </c>
      <c r="F1000" s="32" t="n">
        <v>560</v>
      </c>
      <c r="G1000" s="33" t="n">
        <v>12145897.3</v>
      </c>
      <c r="H1000" s="33" t="n">
        <v>5060790.5</v>
      </c>
      <c r="I1000" s="34" t="n">
        <f aca="false">H1000/G1000</f>
        <v>0.416666663236153</v>
      </c>
      <c r="J1000" s="20"/>
    </row>
    <row r="1001" customFormat="false" ht="45" hidden="false" customHeight="false" outlineLevel="0" collapsed="false">
      <c r="A1001" s="28" t="s">
        <v>512</v>
      </c>
      <c r="B1001" s="29" t="n">
        <v>126</v>
      </c>
      <c r="C1001" s="30" t="n">
        <v>9</v>
      </c>
      <c r="D1001" s="30" t="n">
        <v>9</v>
      </c>
      <c r="E1001" s="31" t="s">
        <v>513</v>
      </c>
      <c r="F1001" s="32"/>
      <c r="G1001" s="33" t="n">
        <v>56000</v>
      </c>
      <c r="H1001" s="33" t="n">
        <v>23333.3</v>
      </c>
      <c r="I1001" s="34" t="n">
        <f aca="false">H1001/G1001</f>
        <v>0.416666071428571</v>
      </c>
      <c r="J1001" s="20"/>
    </row>
    <row r="1002" customFormat="false" ht="15" hidden="false" customHeight="false" outlineLevel="0" collapsed="false">
      <c r="A1002" s="28" t="s">
        <v>79</v>
      </c>
      <c r="B1002" s="29" t="n">
        <v>126</v>
      </c>
      <c r="C1002" s="30" t="n">
        <v>9</v>
      </c>
      <c r="D1002" s="30" t="n">
        <v>9</v>
      </c>
      <c r="E1002" s="31" t="s">
        <v>513</v>
      </c>
      <c r="F1002" s="32" t="n">
        <v>500</v>
      </c>
      <c r="G1002" s="33" t="n">
        <v>56000</v>
      </c>
      <c r="H1002" s="33" t="n">
        <v>23333.3</v>
      </c>
      <c r="I1002" s="34" t="n">
        <f aca="false">H1002/G1002</f>
        <v>0.416666071428571</v>
      </c>
      <c r="J1002" s="20"/>
    </row>
    <row r="1003" customFormat="false" ht="30" hidden="false" customHeight="false" outlineLevel="0" collapsed="false">
      <c r="A1003" s="28" t="s">
        <v>514</v>
      </c>
      <c r="B1003" s="29" t="n">
        <v>126</v>
      </c>
      <c r="C1003" s="30" t="n">
        <v>9</v>
      </c>
      <c r="D1003" s="30" t="n">
        <v>9</v>
      </c>
      <c r="E1003" s="31" t="s">
        <v>513</v>
      </c>
      <c r="F1003" s="32" t="n">
        <v>580</v>
      </c>
      <c r="G1003" s="33" t="n">
        <v>56000</v>
      </c>
      <c r="H1003" s="33" t="n">
        <v>23333.3</v>
      </c>
      <c r="I1003" s="34" t="n">
        <f aca="false">H1003/G1003</f>
        <v>0.416666071428571</v>
      </c>
      <c r="J1003" s="20"/>
    </row>
    <row r="1004" customFormat="false" ht="30" hidden="false" customHeight="false" outlineLevel="0" collapsed="false">
      <c r="A1004" s="28" t="s">
        <v>515</v>
      </c>
      <c r="B1004" s="29" t="n">
        <v>126</v>
      </c>
      <c r="C1004" s="30" t="n">
        <v>9</v>
      </c>
      <c r="D1004" s="30" t="n">
        <v>9</v>
      </c>
      <c r="E1004" s="31" t="s">
        <v>516</v>
      </c>
      <c r="F1004" s="32"/>
      <c r="G1004" s="33" t="n">
        <v>76550</v>
      </c>
      <c r="H1004" s="33" t="n">
        <v>0</v>
      </c>
      <c r="I1004" s="34" t="n">
        <f aca="false">H1004/G1004</f>
        <v>0</v>
      </c>
      <c r="J1004" s="20"/>
    </row>
    <row r="1005" customFormat="false" ht="15" hidden="false" customHeight="false" outlineLevel="0" collapsed="false">
      <c r="A1005" s="28" t="s">
        <v>22</v>
      </c>
      <c r="B1005" s="29" t="n">
        <v>126</v>
      </c>
      <c r="C1005" s="30" t="n">
        <v>9</v>
      </c>
      <c r="D1005" s="30" t="n">
        <v>9</v>
      </c>
      <c r="E1005" s="31" t="s">
        <v>516</v>
      </c>
      <c r="F1005" s="32" t="n">
        <v>200</v>
      </c>
      <c r="G1005" s="33" t="n">
        <v>76550</v>
      </c>
      <c r="H1005" s="33" t="n">
        <v>0</v>
      </c>
      <c r="I1005" s="34" t="n">
        <f aca="false">H1005/G1005</f>
        <v>0</v>
      </c>
      <c r="J1005" s="20"/>
    </row>
    <row r="1006" customFormat="false" ht="30" hidden="false" customHeight="false" outlineLevel="0" collapsed="false">
      <c r="A1006" s="28" t="s">
        <v>23</v>
      </c>
      <c r="B1006" s="29" t="n">
        <v>126</v>
      </c>
      <c r="C1006" s="30" t="n">
        <v>9</v>
      </c>
      <c r="D1006" s="30" t="n">
        <v>9</v>
      </c>
      <c r="E1006" s="31" t="s">
        <v>516</v>
      </c>
      <c r="F1006" s="32" t="n">
        <v>240</v>
      </c>
      <c r="G1006" s="33" t="n">
        <v>76550</v>
      </c>
      <c r="H1006" s="33" t="n">
        <v>0</v>
      </c>
      <c r="I1006" s="34" t="n">
        <f aca="false">H1006/G1006</f>
        <v>0</v>
      </c>
      <c r="J1006" s="20"/>
    </row>
    <row r="1007" customFormat="false" ht="15" hidden="false" customHeight="false" outlineLevel="0" collapsed="false">
      <c r="A1007" s="28" t="s">
        <v>517</v>
      </c>
      <c r="B1007" s="29" t="n">
        <v>126</v>
      </c>
      <c r="C1007" s="30" t="n">
        <v>9</v>
      </c>
      <c r="D1007" s="30" t="n">
        <v>9</v>
      </c>
      <c r="E1007" s="31" t="s">
        <v>518</v>
      </c>
      <c r="F1007" s="32"/>
      <c r="G1007" s="33" t="n">
        <v>72747.5</v>
      </c>
      <c r="H1007" s="33" t="n">
        <v>0</v>
      </c>
      <c r="I1007" s="34" t="n">
        <f aca="false">H1007/G1007</f>
        <v>0</v>
      </c>
      <c r="J1007" s="20"/>
    </row>
    <row r="1008" customFormat="false" ht="15" hidden="false" customHeight="false" outlineLevel="0" collapsed="false">
      <c r="A1008" s="28" t="s">
        <v>22</v>
      </c>
      <c r="B1008" s="29" t="n">
        <v>126</v>
      </c>
      <c r="C1008" s="30" t="n">
        <v>9</v>
      </c>
      <c r="D1008" s="30" t="n">
        <v>9</v>
      </c>
      <c r="E1008" s="31" t="s">
        <v>518</v>
      </c>
      <c r="F1008" s="32" t="n">
        <v>200</v>
      </c>
      <c r="G1008" s="33" t="n">
        <v>13500</v>
      </c>
      <c r="H1008" s="33" t="n">
        <v>0</v>
      </c>
      <c r="I1008" s="34" t="n">
        <f aca="false">H1008/G1008</f>
        <v>0</v>
      </c>
      <c r="J1008" s="20"/>
    </row>
    <row r="1009" customFormat="false" ht="30" hidden="false" customHeight="false" outlineLevel="0" collapsed="false">
      <c r="A1009" s="28" t="s">
        <v>23</v>
      </c>
      <c r="B1009" s="29" t="n">
        <v>126</v>
      </c>
      <c r="C1009" s="30" t="n">
        <v>9</v>
      </c>
      <c r="D1009" s="30" t="n">
        <v>9</v>
      </c>
      <c r="E1009" s="31" t="s">
        <v>518</v>
      </c>
      <c r="F1009" s="32" t="n">
        <v>240</v>
      </c>
      <c r="G1009" s="33" t="n">
        <v>13500</v>
      </c>
      <c r="H1009" s="33" t="n">
        <v>0</v>
      </c>
      <c r="I1009" s="34" t="n">
        <f aca="false">H1009/G1009</f>
        <v>0</v>
      </c>
      <c r="J1009" s="20"/>
    </row>
    <row r="1010" customFormat="false" ht="15" hidden="false" customHeight="false" outlineLevel="0" collapsed="false">
      <c r="A1010" s="28" t="s">
        <v>36</v>
      </c>
      <c r="B1010" s="29" t="n">
        <v>126</v>
      </c>
      <c r="C1010" s="30" t="n">
        <v>9</v>
      </c>
      <c r="D1010" s="30" t="n">
        <v>9</v>
      </c>
      <c r="E1010" s="31" t="s">
        <v>518</v>
      </c>
      <c r="F1010" s="32" t="n">
        <v>300</v>
      </c>
      <c r="G1010" s="33" t="n">
        <v>19033.5</v>
      </c>
      <c r="H1010" s="33" t="n">
        <v>0</v>
      </c>
      <c r="I1010" s="34" t="n">
        <f aca="false">H1010/G1010</f>
        <v>0</v>
      </c>
      <c r="J1010" s="20"/>
    </row>
    <row r="1011" customFormat="false" ht="30" hidden="false" customHeight="false" outlineLevel="0" collapsed="false">
      <c r="A1011" s="28" t="s">
        <v>45</v>
      </c>
      <c r="B1011" s="29" t="n">
        <v>126</v>
      </c>
      <c r="C1011" s="30" t="n">
        <v>9</v>
      </c>
      <c r="D1011" s="30" t="n">
        <v>9</v>
      </c>
      <c r="E1011" s="31" t="s">
        <v>518</v>
      </c>
      <c r="F1011" s="32" t="n">
        <v>320</v>
      </c>
      <c r="G1011" s="33" t="n">
        <v>19033.5</v>
      </c>
      <c r="H1011" s="33" t="n">
        <v>0</v>
      </c>
      <c r="I1011" s="34" t="n">
        <f aca="false">H1011/G1011</f>
        <v>0</v>
      </c>
      <c r="J1011" s="20"/>
    </row>
    <row r="1012" customFormat="false" ht="30" hidden="false" customHeight="false" outlineLevel="0" collapsed="false">
      <c r="A1012" s="28" t="s">
        <v>73</v>
      </c>
      <c r="B1012" s="29" t="n">
        <v>126</v>
      </c>
      <c r="C1012" s="30" t="n">
        <v>9</v>
      </c>
      <c r="D1012" s="30" t="n">
        <v>9</v>
      </c>
      <c r="E1012" s="31" t="s">
        <v>518</v>
      </c>
      <c r="F1012" s="32" t="n">
        <v>600</v>
      </c>
      <c r="G1012" s="33" t="n">
        <v>40214</v>
      </c>
      <c r="H1012" s="33" t="n">
        <v>0</v>
      </c>
      <c r="I1012" s="34" t="n">
        <f aca="false">H1012/G1012</f>
        <v>0</v>
      </c>
      <c r="J1012" s="20"/>
    </row>
    <row r="1013" customFormat="false" ht="15" hidden="false" customHeight="false" outlineLevel="0" collapsed="false">
      <c r="A1013" s="28" t="s">
        <v>210</v>
      </c>
      <c r="B1013" s="29" t="n">
        <v>126</v>
      </c>
      <c r="C1013" s="30" t="n">
        <v>9</v>
      </c>
      <c r="D1013" s="30" t="n">
        <v>9</v>
      </c>
      <c r="E1013" s="31" t="s">
        <v>518</v>
      </c>
      <c r="F1013" s="32" t="n">
        <v>610</v>
      </c>
      <c r="G1013" s="33" t="n">
        <v>40214</v>
      </c>
      <c r="H1013" s="33" t="n">
        <v>0</v>
      </c>
      <c r="I1013" s="34" t="n">
        <f aca="false">H1013/G1013</f>
        <v>0</v>
      </c>
      <c r="J1013" s="20"/>
    </row>
    <row r="1014" customFormat="false" ht="30" hidden="false" customHeight="false" outlineLevel="0" collapsed="false">
      <c r="A1014" s="28" t="s">
        <v>519</v>
      </c>
      <c r="B1014" s="29" t="n">
        <v>126</v>
      </c>
      <c r="C1014" s="30" t="n">
        <v>9</v>
      </c>
      <c r="D1014" s="30" t="n">
        <v>9</v>
      </c>
      <c r="E1014" s="31" t="s">
        <v>520</v>
      </c>
      <c r="F1014" s="32"/>
      <c r="G1014" s="33" t="n">
        <v>101067</v>
      </c>
      <c r="H1014" s="33" t="n">
        <v>501.1</v>
      </c>
      <c r="I1014" s="34" t="n">
        <f aca="false">H1014/G1014</f>
        <v>0.00495809710390137</v>
      </c>
      <c r="J1014" s="20"/>
    </row>
    <row r="1015" customFormat="false" ht="15" hidden="false" customHeight="false" outlineLevel="0" collapsed="false">
      <c r="A1015" s="28" t="s">
        <v>22</v>
      </c>
      <c r="B1015" s="29" t="n">
        <v>126</v>
      </c>
      <c r="C1015" s="30" t="n">
        <v>9</v>
      </c>
      <c r="D1015" s="30" t="n">
        <v>9</v>
      </c>
      <c r="E1015" s="31" t="s">
        <v>520</v>
      </c>
      <c r="F1015" s="32" t="n">
        <v>200</v>
      </c>
      <c r="G1015" s="33" t="n">
        <v>70728.5</v>
      </c>
      <c r="H1015" s="33" t="n">
        <v>501.1</v>
      </c>
      <c r="I1015" s="34" t="n">
        <f aca="false">H1015/G1015</f>
        <v>0.00708483850215967</v>
      </c>
      <c r="J1015" s="20"/>
    </row>
    <row r="1016" customFormat="false" ht="30" hidden="false" customHeight="false" outlineLevel="0" collapsed="false">
      <c r="A1016" s="28" t="s">
        <v>23</v>
      </c>
      <c r="B1016" s="29" t="n">
        <v>126</v>
      </c>
      <c r="C1016" s="30" t="n">
        <v>9</v>
      </c>
      <c r="D1016" s="30" t="n">
        <v>9</v>
      </c>
      <c r="E1016" s="31" t="s">
        <v>520</v>
      </c>
      <c r="F1016" s="32" t="n">
        <v>240</v>
      </c>
      <c r="G1016" s="33" t="n">
        <v>70728.5</v>
      </c>
      <c r="H1016" s="33" t="n">
        <v>501.1</v>
      </c>
      <c r="I1016" s="34" t="n">
        <f aca="false">H1016/G1016</f>
        <v>0.00708483850215967</v>
      </c>
      <c r="J1016" s="20"/>
    </row>
    <row r="1017" customFormat="false" ht="30" hidden="false" customHeight="false" outlineLevel="0" collapsed="false">
      <c r="A1017" s="28" t="s">
        <v>73</v>
      </c>
      <c r="B1017" s="29" t="n">
        <v>126</v>
      </c>
      <c r="C1017" s="30" t="n">
        <v>9</v>
      </c>
      <c r="D1017" s="30" t="n">
        <v>9</v>
      </c>
      <c r="E1017" s="31" t="s">
        <v>520</v>
      </c>
      <c r="F1017" s="32" t="n">
        <v>600</v>
      </c>
      <c r="G1017" s="33" t="n">
        <v>30338.5</v>
      </c>
      <c r="H1017" s="33" t="n">
        <v>0</v>
      </c>
      <c r="I1017" s="34" t="n">
        <f aca="false">H1017/G1017</f>
        <v>0</v>
      </c>
      <c r="J1017" s="20"/>
    </row>
    <row r="1018" customFormat="false" ht="15" hidden="false" customHeight="false" outlineLevel="0" collapsed="false">
      <c r="A1018" s="28" t="s">
        <v>210</v>
      </c>
      <c r="B1018" s="29" t="n">
        <v>126</v>
      </c>
      <c r="C1018" s="30" t="n">
        <v>9</v>
      </c>
      <c r="D1018" s="30" t="n">
        <v>9</v>
      </c>
      <c r="E1018" s="31" t="s">
        <v>520</v>
      </c>
      <c r="F1018" s="32" t="n">
        <v>610</v>
      </c>
      <c r="G1018" s="33" t="n">
        <v>30338.5</v>
      </c>
      <c r="H1018" s="33" t="n">
        <v>0</v>
      </c>
      <c r="I1018" s="34" t="n">
        <f aca="false">H1018/G1018</f>
        <v>0</v>
      </c>
      <c r="J1018" s="20"/>
    </row>
    <row r="1019" customFormat="false" ht="105" hidden="false" customHeight="false" outlineLevel="0" collapsed="false">
      <c r="A1019" s="28" t="s">
        <v>521</v>
      </c>
      <c r="B1019" s="29" t="n">
        <v>126</v>
      </c>
      <c r="C1019" s="30" t="n">
        <v>9</v>
      </c>
      <c r="D1019" s="30" t="n">
        <v>9</v>
      </c>
      <c r="E1019" s="31" t="s">
        <v>522</v>
      </c>
      <c r="F1019" s="32"/>
      <c r="G1019" s="33" t="n">
        <v>107160.8</v>
      </c>
      <c r="H1019" s="33" t="n">
        <v>0</v>
      </c>
      <c r="I1019" s="34" t="n">
        <f aca="false">H1019/G1019</f>
        <v>0</v>
      </c>
      <c r="J1019" s="20"/>
    </row>
    <row r="1020" customFormat="false" ht="15" hidden="false" customHeight="false" outlineLevel="0" collapsed="false">
      <c r="A1020" s="28" t="s">
        <v>22</v>
      </c>
      <c r="B1020" s="29" t="n">
        <v>126</v>
      </c>
      <c r="C1020" s="30" t="n">
        <v>9</v>
      </c>
      <c r="D1020" s="30" t="n">
        <v>9</v>
      </c>
      <c r="E1020" s="31" t="s">
        <v>522</v>
      </c>
      <c r="F1020" s="32" t="n">
        <v>200</v>
      </c>
      <c r="G1020" s="33" t="n">
        <v>107160.8</v>
      </c>
      <c r="H1020" s="33" t="n">
        <v>0</v>
      </c>
      <c r="I1020" s="34" t="n">
        <f aca="false">H1020/G1020</f>
        <v>0</v>
      </c>
      <c r="J1020" s="20"/>
    </row>
    <row r="1021" customFormat="false" ht="30" hidden="false" customHeight="false" outlineLevel="0" collapsed="false">
      <c r="A1021" s="28" t="s">
        <v>23</v>
      </c>
      <c r="B1021" s="29" t="n">
        <v>126</v>
      </c>
      <c r="C1021" s="30" t="n">
        <v>9</v>
      </c>
      <c r="D1021" s="30" t="n">
        <v>9</v>
      </c>
      <c r="E1021" s="31" t="s">
        <v>522</v>
      </c>
      <c r="F1021" s="32" t="n">
        <v>240</v>
      </c>
      <c r="G1021" s="33" t="n">
        <v>107160.8</v>
      </c>
      <c r="H1021" s="33" t="n">
        <v>0</v>
      </c>
      <c r="I1021" s="34" t="n">
        <f aca="false">H1021/G1021</f>
        <v>0</v>
      </c>
      <c r="J1021" s="20"/>
    </row>
    <row r="1022" customFormat="false" ht="45" hidden="false" customHeight="false" outlineLevel="0" collapsed="false">
      <c r="A1022" s="28" t="s">
        <v>523</v>
      </c>
      <c r="B1022" s="29" t="n">
        <v>126</v>
      </c>
      <c r="C1022" s="30" t="n">
        <v>9</v>
      </c>
      <c r="D1022" s="30" t="n">
        <v>9</v>
      </c>
      <c r="E1022" s="31" t="s">
        <v>524</v>
      </c>
      <c r="F1022" s="32"/>
      <c r="G1022" s="33" t="n">
        <v>17586</v>
      </c>
      <c r="H1022" s="33" t="n">
        <v>0</v>
      </c>
      <c r="I1022" s="34" t="n">
        <f aca="false">H1022/G1022</f>
        <v>0</v>
      </c>
      <c r="J1022" s="20"/>
    </row>
    <row r="1023" customFormat="false" ht="15" hidden="false" customHeight="false" outlineLevel="0" collapsed="false">
      <c r="A1023" s="28" t="s">
        <v>22</v>
      </c>
      <c r="B1023" s="29" t="n">
        <v>126</v>
      </c>
      <c r="C1023" s="30" t="n">
        <v>9</v>
      </c>
      <c r="D1023" s="30" t="n">
        <v>9</v>
      </c>
      <c r="E1023" s="31" t="s">
        <v>524</v>
      </c>
      <c r="F1023" s="32" t="n">
        <v>200</v>
      </c>
      <c r="G1023" s="33" t="n">
        <v>17586</v>
      </c>
      <c r="H1023" s="33" t="n">
        <v>0</v>
      </c>
      <c r="I1023" s="34" t="n">
        <f aca="false">H1023/G1023</f>
        <v>0</v>
      </c>
      <c r="J1023" s="20"/>
    </row>
    <row r="1024" customFormat="false" ht="30" hidden="false" customHeight="false" outlineLevel="0" collapsed="false">
      <c r="A1024" s="28" t="s">
        <v>23</v>
      </c>
      <c r="B1024" s="29" t="n">
        <v>126</v>
      </c>
      <c r="C1024" s="30" t="n">
        <v>9</v>
      </c>
      <c r="D1024" s="30" t="n">
        <v>9</v>
      </c>
      <c r="E1024" s="31" t="s">
        <v>524</v>
      </c>
      <c r="F1024" s="32" t="n">
        <v>240</v>
      </c>
      <c r="G1024" s="33" t="n">
        <v>17586</v>
      </c>
      <c r="H1024" s="33" t="n">
        <v>0</v>
      </c>
      <c r="I1024" s="34" t="n">
        <f aca="false">H1024/G1024</f>
        <v>0</v>
      </c>
      <c r="J1024" s="20"/>
    </row>
    <row r="1025" customFormat="false" ht="30" hidden="false" customHeight="false" outlineLevel="0" collapsed="false">
      <c r="A1025" s="28" t="s">
        <v>525</v>
      </c>
      <c r="B1025" s="29" t="n">
        <v>126</v>
      </c>
      <c r="C1025" s="30" t="n">
        <v>9</v>
      </c>
      <c r="D1025" s="30" t="n">
        <v>9</v>
      </c>
      <c r="E1025" s="31" t="s">
        <v>526</v>
      </c>
      <c r="F1025" s="32"/>
      <c r="G1025" s="33" t="n">
        <v>125049.7</v>
      </c>
      <c r="H1025" s="33" t="n">
        <v>758.5</v>
      </c>
      <c r="I1025" s="34" t="n">
        <f aca="false">H1025/G1025</f>
        <v>0.00606558832208314</v>
      </c>
      <c r="J1025" s="20"/>
    </row>
    <row r="1026" customFormat="false" ht="15" hidden="false" customHeight="false" outlineLevel="0" collapsed="false">
      <c r="A1026" s="28" t="s">
        <v>22</v>
      </c>
      <c r="B1026" s="29" t="n">
        <v>126</v>
      </c>
      <c r="C1026" s="30" t="n">
        <v>9</v>
      </c>
      <c r="D1026" s="30" t="n">
        <v>9</v>
      </c>
      <c r="E1026" s="31" t="s">
        <v>526</v>
      </c>
      <c r="F1026" s="32" t="n">
        <v>200</v>
      </c>
      <c r="G1026" s="33" t="n">
        <v>125049.7</v>
      </c>
      <c r="H1026" s="33" t="n">
        <v>758.5</v>
      </c>
      <c r="I1026" s="34" t="n">
        <f aca="false">H1026/G1026</f>
        <v>0.00606558832208314</v>
      </c>
      <c r="J1026" s="20"/>
    </row>
    <row r="1027" customFormat="false" ht="30" hidden="false" customHeight="false" outlineLevel="0" collapsed="false">
      <c r="A1027" s="28" t="s">
        <v>23</v>
      </c>
      <c r="B1027" s="29" t="n">
        <v>126</v>
      </c>
      <c r="C1027" s="30" t="n">
        <v>9</v>
      </c>
      <c r="D1027" s="30" t="n">
        <v>9</v>
      </c>
      <c r="E1027" s="31" t="s">
        <v>526</v>
      </c>
      <c r="F1027" s="32" t="n">
        <v>240</v>
      </c>
      <c r="G1027" s="33" t="n">
        <v>125049.7</v>
      </c>
      <c r="H1027" s="33" t="n">
        <v>758.5</v>
      </c>
      <c r="I1027" s="34" t="n">
        <f aca="false">H1027/G1027</f>
        <v>0.00606558832208314</v>
      </c>
      <c r="J1027" s="20"/>
    </row>
    <row r="1028" customFormat="false" ht="45" hidden="false" customHeight="false" outlineLevel="0" collapsed="false">
      <c r="A1028" s="28" t="s">
        <v>351</v>
      </c>
      <c r="B1028" s="29" t="n">
        <v>126</v>
      </c>
      <c r="C1028" s="30" t="n">
        <v>9</v>
      </c>
      <c r="D1028" s="30" t="n">
        <v>9</v>
      </c>
      <c r="E1028" s="31" t="s">
        <v>352</v>
      </c>
      <c r="F1028" s="32"/>
      <c r="G1028" s="33" t="n">
        <v>642108.7</v>
      </c>
      <c r="H1028" s="33" t="n">
        <v>250994.7</v>
      </c>
      <c r="I1028" s="34" t="n">
        <f aca="false">H1028/G1028</f>
        <v>0.390891293016276</v>
      </c>
      <c r="J1028" s="20"/>
    </row>
    <row r="1029" customFormat="false" ht="45" hidden="false" customHeight="false" outlineLevel="0" collapsed="false">
      <c r="A1029" s="28" t="s">
        <v>475</v>
      </c>
      <c r="B1029" s="29" t="n">
        <v>126</v>
      </c>
      <c r="C1029" s="30" t="n">
        <v>9</v>
      </c>
      <c r="D1029" s="30" t="n">
        <v>9</v>
      </c>
      <c r="E1029" s="31" t="s">
        <v>476</v>
      </c>
      <c r="F1029" s="32"/>
      <c r="G1029" s="33" t="n">
        <v>212041.4</v>
      </c>
      <c r="H1029" s="33" t="n">
        <v>107837.1</v>
      </c>
      <c r="I1029" s="34" t="n">
        <f aca="false">H1029/G1029</f>
        <v>0.508566251684813</v>
      </c>
      <c r="J1029" s="20"/>
    </row>
    <row r="1030" customFormat="false" ht="15" hidden="false" customHeight="false" outlineLevel="0" collapsed="false">
      <c r="A1030" s="28" t="s">
        <v>22</v>
      </c>
      <c r="B1030" s="29" t="n">
        <v>126</v>
      </c>
      <c r="C1030" s="30" t="n">
        <v>9</v>
      </c>
      <c r="D1030" s="30" t="n">
        <v>9</v>
      </c>
      <c r="E1030" s="31" t="s">
        <v>476</v>
      </c>
      <c r="F1030" s="32" t="n">
        <v>200</v>
      </c>
      <c r="G1030" s="33" t="n">
        <v>151474.4</v>
      </c>
      <c r="H1030" s="33" t="n">
        <v>96775.4</v>
      </c>
      <c r="I1030" s="34" t="n">
        <f aca="false">H1030/G1030</f>
        <v>0.638889475713388</v>
      </c>
      <c r="J1030" s="20"/>
    </row>
    <row r="1031" customFormat="false" ht="30" hidden="false" customHeight="false" outlineLevel="0" collapsed="false">
      <c r="A1031" s="28" t="s">
        <v>23</v>
      </c>
      <c r="B1031" s="29" t="n">
        <v>126</v>
      </c>
      <c r="C1031" s="30" t="n">
        <v>9</v>
      </c>
      <c r="D1031" s="30" t="n">
        <v>9</v>
      </c>
      <c r="E1031" s="31" t="s">
        <v>476</v>
      </c>
      <c r="F1031" s="32" t="n">
        <v>240</v>
      </c>
      <c r="G1031" s="33" t="n">
        <v>151474.4</v>
      </c>
      <c r="H1031" s="33" t="n">
        <v>96775.4</v>
      </c>
      <c r="I1031" s="34" t="n">
        <f aca="false">H1031/G1031</f>
        <v>0.638889475713388</v>
      </c>
      <c r="J1031" s="20"/>
    </row>
    <row r="1032" customFormat="false" ht="15" hidden="false" customHeight="false" outlineLevel="0" collapsed="false">
      <c r="A1032" s="28" t="s">
        <v>36</v>
      </c>
      <c r="B1032" s="29" t="n">
        <v>126</v>
      </c>
      <c r="C1032" s="30" t="n">
        <v>9</v>
      </c>
      <c r="D1032" s="30" t="n">
        <v>9</v>
      </c>
      <c r="E1032" s="31" t="s">
        <v>476</v>
      </c>
      <c r="F1032" s="32" t="n">
        <v>300</v>
      </c>
      <c r="G1032" s="33" t="n">
        <v>60567</v>
      </c>
      <c r="H1032" s="33" t="n">
        <v>11061.7</v>
      </c>
      <c r="I1032" s="34" t="n">
        <f aca="false">H1032/G1032</f>
        <v>0.182635758746512</v>
      </c>
      <c r="J1032" s="20"/>
    </row>
    <row r="1033" customFormat="false" ht="30" hidden="false" customHeight="false" outlineLevel="0" collapsed="false">
      <c r="A1033" s="28" t="s">
        <v>45</v>
      </c>
      <c r="B1033" s="29" t="n">
        <v>126</v>
      </c>
      <c r="C1033" s="30" t="n">
        <v>9</v>
      </c>
      <c r="D1033" s="30" t="n">
        <v>9</v>
      </c>
      <c r="E1033" s="31" t="s">
        <v>476</v>
      </c>
      <c r="F1033" s="32" t="n">
        <v>320</v>
      </c>
      <c r="G1033" s="33" t="n">
        <v>60567</v>
      </c>
      <c r="H1033" s="33" t="n">
        <v>11061.7</v>
      </c>
      <c r="I1033" s="34" t="n">
        <f aca="false">H1033/G1033</f>
        <v>0.182635758746512</v>
      </c>
      <c r="J1033" s="20"/>
    </row>
    <row r="1034" customFormat="false" ht="30" hidden="false" customHeight="false" outlineLevel="0" collapsed="false">
      <c r="A1034" s="28" t="s">
        <v>527</v>
      </c>
      <c r="B1034" s="29" t="n">
        <v>126</v>
      </c>
      <c r="C1034" s="30" t="n">
        <v>9</v>
      </c>
      <c r="D1034" s="30" t="n">
        <v>9</v>
      </c>
      <c r="E1034" s="31" t="s">
        <v>528</v>
      </c>
      <c r="F1034" s="32"/>
      <c r="G1034" s="33" t="n">
        <v>347910.8</v>
      </c>
      <c r="H1034" s="33" t="n">
        <v>111249</v>
      </c>
      <c r="I1034" s="34" t="n">
        <f aca="false">H1034/G1034</f>
        <v>0.319762996722148</v>
      </c>
      <c r="J1034" s="20"/>
    </row>
    <row r="1035" customFormat="false" ht="45" hidden="false" customHeight="false" outlineLevel="0" collapsed="false">
      <c r="A1035" s="28" t="s">
        <v>18</v>
      </c>
      <c r="B1035" s="29" t="n">
        <v>126</v>
      </c>
      <c r="C1035" s="30" t="n">
        <v>9</v>
      </c>
      <c r="D1035" s="30" t="n">
        <v>9</v>
      </c>
      <c r="E1035" s="31" t="s">
        <v>528</v>
      </c>
      <c r="F1035" s="32" t="n">
        <v>100</v>
      </c>
      <c r="G1035" s="33" t="n">
        <v>286064.2</v>
      </c>
      <c r="H1035" s="33" t="n">
        <v>99830.5</v>
      </c>
      <c r="I1035" s="34" t="n">
        <f aca="false">H1035/G1035</f>
        <v>0.348979354983951</v>
      </c>
      <c r="J1035" s="20"/>
    </row>
    <row r="1036" customFormat="false" ht="15" hidden="false" customHeight="false" outlineLevel="0" collapsed="false">
      <c r="A1036" s="28" t="s">
        <v>170</v>
      </c>
      <c r="B1036" s="29" t="n">
        <v>126</v>
      </c>
      <c r="C1036" s="30" t="n">
        <v>9</v>
      </c>
      <c r="D1036" s="30" t="n">
        <v>9</v>
      </c>
      <c r="E1036" s="31" t="s">
        <v>528</v>
      </c>
      <c r="F1036" s="32" t="n">
        <v>110</v>
      </c>
      <c r="G1036" s="33" t="n">
        <v>286064.2</v>
      </c>
      <c r="H1036" s="33" t="n">
        <v>99830.5</v>
      </c>
      <c r="I1036" s="34" t="n">
        <f aca="false">H1036/G1036</f>
        <v>0.348979354983951</v>
      </c>
      <c r="J1036" s="20"/>
    </row>
    <row r="1037" customFormat="false" ht="15" hidden="false" customHeight="false" outlineLevel="0" collapsed="false">
      <c r="A1037" s="28" t="s">
        <v>22</v>
      </c>
      <c r="B1037" s="29" t="n">
        <v>126</v>
      </c>
      <c r="C1037" s="30" t="n">
        <v>9</v>
      </c>
      <c r="D1037" s="30" t="n">
        <v>9</v>
      </c>
      <c r="E1037" s="31" t="s">
        <v>528</v>
      </c>
      <c r="F1037" s="32" t="n">
        <v>200</v>
      </c>
      <c r="G1037" s="33" t="n">
        <v>58068.9</v>
      </c>
      <c r="H1037" s="33" t="n">
        <v>9373.8</v>
      </c>
      <c r="I1037" s="34" t="n">
        <f aca="false">H1037/G1037</f>
        <v>0.161425479042999</v>
      </c>
      <c r="J1037" s="20"/>
    </row>
    <row r="1038" customFormat="false" ht="30" hidden="false" customHeight="false" outlineLevel="0" collapsed="false">
      <c r="A1038" s="28" t="s">
        <v>23</v>
      </c>
      <c r="B1038" s="29" t="n">
        <v>126</v>
      </c>
      <c r="C1038" s="30" t="n">
        <v>9</v>
      </c>
      <c r="D1038" s="30" t="n">
        <v>9</v>
      </c>
      <c r="E1038" s="31" t="s">
        <v>528</v>
      </c>
      <c r="F1038" s="32" t="n">
        <v>240</v>
      </c>
      <c r="G1038" s="33" t="n">
        <v>58068.9</v>
      </c>
      <c r="H1038" s="33" t="n">
        <v>9373.8</v>
      </c>
      <c r="I1038" s="34" t="n">
        <f aca="false">H1038/G1038</f>
        <v>0.161425479042999</v>
      </c>
      <c r="J1038" s="20"/>
    </row>
    <row r="1039" customFormat="false" ht="15" hidden="false" customHeight="false" outlineLevel="0" collapsed="false">
      <c r="A1039" s="28" t="s">
        <v>24</v>
      </c>
      <c r="B1039" s="29" t="n">
        <v>126</v>
      </c>
      <c r="C1039" s="30" t="n">
        <v>9</v>
      </c>
      <c r="D1039" s="30" t="n">
        <v>9</v>
      </c>
      <c r="E1039" s="31" t="s">
        <v>528</v>
      </c>
      <c r="F1039" s="32" t="n">
        <v>800</v>
      </c>
      <c r="G1039" s="33" t="n">
        <v>3777.7</v>
      </c>
      <c r="H1039" s="33" t="n">
        <v>2044.7</v>
      </c>
      <c r="I1039" s="34" t="n">
        <f aca="false">H1039/G1039</f>
        <v>0.541255261137729</v>
      </c>
      <c r="J1039" s="20"/>
    </row>
    <row r="1040" customFormat="false" ht="15" hidden="false" customHeight="false" outlineLevel="0" collapsed="false">
      <c r="A1040" s="28" t="s">
        <v>25</v>
      </c>
      <c r="B1040" s="29" t="n">
        <v>126</v>
      </c>
      <c r="C1040" s="30" t="n">
        <v>9</v>
      </c>
      <c r="D1040" s="30" t="n">
        <v>9</v>
      </c>
      <c r="E1040" s="31" t="s">
        <v>528</v>
      </c>
      <c r="F1040" s="32" t="n">
        <v>850</v>
      </c>
      <c r="G1040" s="33" t="n">
        <v>3777.7</v>
      </c>
      <c r="H1040" s="33" t="n">
        <v>2044.7</v>
      </c>
      <c r="I1040" s="34" t="n">
        <f aca="false">H1040/G1040</f>
        <v>0.541255261137729</v>
      </c>
      <c r="J1040" s="20"/>
    </row>
    <row r="1041" customFormat="false" ht="30" hidden="false" customHeight="false" outlineLevel="0" collapsed="false">
      <c r="A1041" s="28" t="s">
        <v>500</v>
      </c>
      <c r="B1041" s="29" t="n">
        <v>126</v>
      </c>
      <c r="C1041" s="30" t="n">
        <v>9</v>
      </c>
      <c r="D1041" s="30" t="n">
        <v>9</v>
      </c>
      <c r="E1041" s="31" t="s">
        <v>529</v>
      </c>
      <c r="F1041" s="32"/>
      <c r="G1041" s="33" t="n">
        <v>82156.5</v>
      </c>
      <c r="H1041" s="33" t="n">
        <v>31908.6</v>
      </c>
      <c r="I1041" s="34" t="n">
        <f aca="false">H1041/G1041</f>
        <v>0.388388015555677</v>
      </c>
      <c r="J1041" s="20"/>
    </row>
    <row r="1042" customFormat="false" ht="30" hidden="false" customHeight="false" outlineLevel="0" collapsed="false">
      <c r="A1042" s="28" t="s">
        <v>73</v>
      </c>
      <c r="B1042" s="29" t="n">
        <v>126</v>
      </c>
      <c r="C1042" s="30" t="n">
        <v>9</v>
      </c>
      <c r="D1042" s="30" t="n">
        <v>9</v>
      </c>
      <c r="E1042" s="31" t="s">
        <v>529</v>
      </c>
      <c r="F1042" s="32" t="n">
        <v>600</v>
      </c>
      <c r="G1042" s="33" t="n">
        <v>82156.5</v>
      </c>
      <c r="H1042" s="33" t="n">
        <v>31908.6</v>
      </c>
      <c r="I1042" s="34" t="n">
        <f aca="false">H1042/G1042</f>
        <v>0.388388015555677</v>
      </c>
      <c r="J1042" s="20"/>
    </row>
    <row r="1043" customFormat="false" ht="15" hidden="false" customHeight="false" outlineLevel="0" collapsed="false">
      <c r="A1043" s="28" t="s">
        <v>191</v>
      </c>
      <c r="B1043" s="29" t="n">
        <v>126</v>
      </c>
      <c r="C1043" s="30" t="n">
        <v>9</v>
      </c>
      <c r="D1043" s="30" t="n">
        <v>9</v>
      </c>
      <c r="E1043" s="31" t="s">
        <v>529</v>
      </c>
      <c r="F1043" s="32" t="n">
        <v>620</v>
      </c>
      <c r="G1043" s="33" t="n">
        <v>82156.5</v>
      </c>
      <c r="H1043" s="33" t="n">
        <v>31908.6</v>
      </c>
      <c r="I1043" s="34" t="n">
        <f aca="false">H1043/G1043</f>
        <v>0.388388015555677</v>
      </c>
      <c r="J1043" s="20"/>
    </row>
    <row r="1044" customFormat="false" ht="45" hidden="false" customHeight="false" outlineLevel="0" collapsed="false">
      <c r="A1044" s="28" t="s">
        <v>453</v>
      </c>
      <c r="B1044" s="29" t="n">
        <v>126</v>
      </c>
      <c r="C1044" s="30" t="n">
        <v>9</v>
      </c>
      <c r="D1044" s="30" t="n">
        <v>9</v>
      </c>
      <c r="E1044" s="31" t="s">
        <v>454</v>
      </c>
      <c r="F1044" s="32"/>
      <c r="G1044" s="33" t="n">
        <v>252752.4</v>
      </c>
      <c r="H1044" s="33" t="n">
        <v>14181.6</v>
      </c>
      <c r="I1044" s="34" t="n">
        <f aca="false">H1044/G1044</f>
        <v>0.0561086660304709</v>
      </c>
      <c r="J1044" s="20"/>
    </row>
    <row r="1045" customFormat="false" ht="15" hidden="false" customHeight="false" outlineLevel="0" collapsed="false">
      <c r="A1045" s="28" t="s">
        <v>530</v>
      </c>
      <c r="B1045" s="29" t="n">
        <v>126</v>
      </c>
      <c r="C1045" s="30" t="n">
        <v>9</v>
      </c>
      <c r="D1045" s="30" t="n">
        <v>9</v>
      </c>
      <c r="E1045" s="31" t="s">
        <v>531</v>
      </c>
      <c r="F1045" s="32"/>
      <c r="G1045" s="33" t="n">
        <v>50000</v>
      </c>
      <c r="H1045" s="33" t="n">
        <v>3500</v>
      </c>
      <c r="I1045" s="34" t="n">
        <f aca="false">H1045/G1045</f>
        <v>0.07</v>
      </c>
      <c r="J1045" s="20"/>
    </row>
    <row r="1046" customFormat="false" ht="15" hidden="false" customHeight="false" outlineLevel="0" collapsed="false">
      <c r="A1046" s="28" t="s">
        <v>36</v>
      </c>
      <c r="B1046" s="29" t="n">
        <v>126</v>
      </c>
      <c r="C1046" s="30" t="n">
        <v>9</v>
      </c>
      <c r="D1046" s="30" t="n">
        <v>9</v>
      </c>
      <c r="E1046" s="31" t="s">
        <v>531</v>
      </c>
      <c r="F1046" s="32" t="n">
        <v>300</v>
      </c>
      <c r="G1046" s="33" t="n">
        <v>50000</v>
      </c>
      <c r="H1046" s="33" t="n">
        <v>3500</v>
      </c>
      <c r="I1046" s="34" t="n">
        <f aca="false">H1046/G1046</f>
        <v>0.07</v>
      </c>
      <c r="J1046" s="20"/>
    </row>
    <row r="1047" customFormat="false" ht="15" hidden="false" customHeight="false" outlineLevel="0" collapsed="false">
      <c r="A1047" s="28" t="s">
        <v>107</v>
      </c>
      <c r="B1047" s="29" t="n">
        <v>126</v>
      </c>
      <c r="C1047" s="30" t="n">
        <v>9</v>
      </c>
      <c r="D1047" s="30" t="n">
        <v>9</v>
      </c>
      <c r="E1047" s="31" t="s">
        <v>531</v>
      </c>
      <c r="F1047" s="32" t="n">
        <v>310</v>
      </c>
      <c r="G1047" s="33" t="n">
        <v>50000</v>
      </c>
      <c r="H1047" s="33" t="n">
        <v>3500</v>
      </c>
      <c r="I1047" s="34" t="n">
        <f aca="false">H1047/G1047</f>
        <v>0.07</v>
      </c>
      <c r="J1047" s="20"/>
    </row>
    <row r="1048" customFormat="false" ht="60" hidden="false" customHeight="false" outlineLevel="0" collapsed="false">
      <c r="A1048" s="28" t="s">
        <v>532</v>
      </c>
      <c r="B1048" s="29" t="n">
        <v>126</v>
      </c>
      <c r="C1048" s="30" t="n">
        <v>9</v>
      </c>
      <c r="D1048" s="30" t="n">
        <v>9</v>
      </c>
      <c r="E1048" s="31" t="s">
        <v>533</v>
      </c>
      <c r="F1048" s="32"/>
      <c r="G1048" s="33" t="n">
        <v>152752.4</v>
      </c>
      <c r="H1048" s="33" t="n">
        <v>7181.6</v>
      </c>
      <c r="I1048" s="34" t="n">
        <f aca="false">H1048/G1048</f>
        <v>0.0470146459237302</v>
      </c>
      <c r="J1048" s="20"/>
    </row>
    <row r="1049" customFormat="false" ht="15" hidden="false" customHeight="false" outlineLevel="0" collapsed="false">
      <c r="A1049" s="28" t="s">
        <v>22</v>
      </c>
      <c r="B1049" s="29" t="n">
        <v>126</v>
      </c>
      <c r="C1049" s="30" t="n">
        <v>9</v>
      </c>
      <c r="D1049" s="30" t="n">
        <v>9</v>
      </c>
      <c r="E1049" s="31" t="s">
        <v>533</v>
      </c>
      <c r="F1049" s="32" t="n">
        <v>200</v>
      </c>
      <c r="G1049" s="33" t="n">
        <v>2791.7</v>
      </c>
      <c r="H1049" s="33" t="n">
        <v>0</v>
      </c>
      <c r="I1049" s="34" t="n">
        <f aca="false">H1049/G1049</f>
        <v>0</v>
      </c>
      <c r="J1049" s="20"/>
    </row>
    <row r="1050" customFormat="false" ht="30" hidden="false" customHeight="false" outlineLevel="0" collapsed="false">
      <c r="A1050" s="28" t="s">
        <v>23</v>
      </c>
      <c r="B1050" s="29" t="n">
        <v>126</v>
      </c>
      <c r="C1050" s="30" t="n">
        <v>9</v>
      </c>
      <c r="D1050" s="30" t="n">
        <v>9</v>
      </c>
      <c r="E1050" s="31" t="s">
        <v>533</v>
      </c>
      <c r="F1050" s="32" t="n">
        <v>240</v>
      </c>
      <c r="G1050" s="33" t="n">
        <v>2791.7</v>
      </c>
      <c r="H1050" s="33" t="n">
        <v>0</v>
      </c>
      <c r="I1050" s="34" t="n">
        <f aca="false">H1050/G1050</f>
        <v>0</v>
      </c>
      <c r="J1050" s="20"/>
    </row>
    <row r="1051" customFormat="false" ht="15" hidden="false" customHeight="false" outlineLevel="0" collapsed="false">
      <c r="A1051" s="28" t="s">
        <v>36</v>
      </c>
      <c r="B1051" s="29" t="n">
        <v>126</v>
      </c>
      <c r="C1051" s="30" t="n">
        <v>9</v>
      </c>
      <c r="D1051" s="30" t="n">
        <v>9</v>
      </c>
      <c r="E1051" s="31" t="s">
        <v>533</v>
      </c>
      <c r="F1051" s="32" t="n">
        <v>300</v>
      </c>
      <c r="G1051" s="33" t="n">
        <v>149960.7</v>
      </c>
      <c r="H1051" s="33" t="n">
        <v>7181.6</v>
      </c>
      <c r="I1051" s="34" t="n">
        <f aca="false">H1051/G1051</f>
        <v>0.0478898804820196</v>
      </c>
      <c r="J1051" s="20"/>
    </row>
    <row r="1052" customFormat="false" ht="30" hidden="false" customHeight="false" outlineLevel="0" collapsed="false">
      <c r="A1052" s="28" t="s">
        <v>45</v>
      </c>
      <c r="B1052" s="29" t="n">
        <v>126</v>
      </c>
      <c r="C1052" s="30" t="n">
        <v>9</v>
      </c>
      <c r="D1052" s="30" t="n">
        <v>9</v>
      </c>
      <c r="E1052" s="31" t="s">
        <v>533</v>
      </c>
      <c r="F1052" s="32" t="n">
        <v>320</v>
      </c>
      <c r="G1052" s="33" t="n">
        <v>117960.7</v>
      </c>
      <c r="H1052" s="33" t="n">
        <v>881.6</v>
      </c>
      <c r="I1052" s="34" t="n">
        <f aca="false">H1052/G1052</f>
        <v>0.00747367555465507</v>
      </c>
      <c r="J1052" s="20"/>
    </row>
    <row r="1053" customFormat="false" ht="15" hidden="false" customHeight="false" outlineLevel="0" collapsed="false">
      <c r="A1053" s="28" t="s">
        <v>61</v>
      </c>
      <c r="B1053" s="29" t="n">
        <v>126</v>
      </c>
      <c r="C1053" s="30" t="n">
        <v>9</v>
      </c>
      <c r="D1053" s="30" t="n">
        <v>9</v>
      </c>
      <c r="E1053" s="31" t="s">
        <v>533</v>
      </c>
      <c r="F1053" s="32" t="n">
        <v>360</v>
      </c>
      <c r="G1053" s="33" t="n">
        <v>32000</v>
      </c>
      <c r="H1053" s="33" t="n">
        <v>6300</v>
      </c>
      <c r="I1053" s="34" t="n">
        <f aca="false">H1053/G1053</f>
        <v>0.196875</v>
      </c>
      <c r="J1053" s="20"/>
    </row>
    <row r="1054" customFormat="false" ht="15" hidden="false" customHeight="false" outlineLevel="0" collapsed="false">
      <c r="A1054" s="28" t="s">
        <v>530</v>
      </c>
      <c r="B1054" s="29" t="n">
        <v>126</v>
      </c>
      <c r="C1054" s="30" t="n">
        <v>9</v>
      </c>
      <c r="D1054" s="30" t="n">
        <v>9</v>
      </c>
      <c r="E1054" s="31" t="s">
        <v>534</v>
      </c>
      <c r="F1054" s="32"/>
      <c r="G1054" s="33" t="n">
        <v>50000</v>
      </c>
      <c r="H1054" s="33" t="n">
        <v>3500</v>
      </c>
      <c r="I1054" s="34" t="n">
        <f aca="false">H1054/G1054</f>
        <v>0.07</v>
      </c>
      <c r="J1054" s="20"/>
    </row>
    <row r="1055" customFormat="false" ht="15" hidden="false" customHeight="false" outlineLevel="0" collapsed="false">
      <c r="A1055" s="28" t="s">
        <v>36</v>
      </c>
      <c r="B1055" s="29" t="n">
        <v>126</v>
      </c>
      <c r="C1055" s="30" t="n">
        <v>9</v>
      </c>
      <c r="D1055" s="30" t="n">
        <v>9</v>
      </c>
      <c r="E1055" s="31" t="s">
        <v>534</v>
      </c>
      <c r="F1055" s="32" t="n">
        <v>300</v>
      </c>
      <c r="G1055" s="33" t="n">
        <v>50000</v>
      </c>
      <c r="H1055" s="33" t="n">
        <v>3500</v>
      </c>
      <c r="I1055" s="34" t="n">
        <f aca="false">H1055/G1055</f>
        <v>0.07</v>
      </c>
      <c r="J1055" s="20"/>
    </row>
    <row r="1056" customFormat="false" ht="15" hidden="false" customHeight="false" outlineLevel="0" collapsed="false">
      <c r="A1056" s="28" t="s">
        <v>107</v>
      </c>
      <c r="B1056" s="29" t="n">
        <v>126</v>
      </c>
      <c r="C1056" s="30" t="n">
        <v>9</v>
      </c>
      <c r="D1056" s="30" t="n">
        <v>9</v>
      </c>
      <c r="E1056" s="31" t="s">
        <v>534</v>
      </c>
      <c r="F1056" s="32" t="n">
        <v>310</v>
      </c>
      <c r="G1056" s="33" t="n">
        <v>50000</v>
      </c>
      <c r="H1056" s="33" t="n">
        <v>3500</v>
      </c>
      <c r="I1056" s="34" t="n">
        <f aca="false">H1056/G1056</f>
        <v>0.07</v>
      </c>
      <c r="J1056" s="20"/>
    </row>
    <row r="1057" customFormat="false" ht="60" hidden="false" customHeight="false" outlineLevel="0" collapsed="false">
      <c r="A1057" s="28" t="s">
        <v>535</v>
      </c>
      <c r="B1057" s="29" t="n">
        <v>126</v>
      </c>
      <c r="C1057" s="30" t="n">
        <v>9</v>
      </c>
      <c r="D1057" s="30" t="n">
        <v>9</v>
      </c>
      <c r="E1057" s="31" t="s">
        <v>536</v>
      </c>
      <c r="F1057" s="32"/>
      <c r="G1057" s="33" t="n">
        <v>425266.6</v>
      </c>
      <c r="H1057" s="33" t="n">
        <v>113456.4</v>
      </c>
      <c r="I1057" s="34" t="n">
        <f aca="false">H1057/G1057</f>
        <v>0.266788880198915</v>
      </c>
      <c r="J1057" s="20"/>
    </row>
    <row r="1058" customFormat="false" ht="30" hidden="false" customHeight="false" outlineLevel="0" collapsed="false">
      <c r="A1058" s="28" t="s">
        <v>537</v>
      </c>
      <c r="B1058" s="29" t="n">
        <v>126</v>
      </c>
      <c r="C1058" s="30" t="n">
        <v>9</v>
      </c>
      <c r="D1058" s="30" t="n">
        <v>9</v>
      </c>
      <c r="E1058" s="31" t="s">
        <v>538</v>
      </c>
      <c r="F1058" s="32"/>
      <c r="G1058" s="33" t="n">
        <v>108000</v>
      </c>
      <c r="H1058" s="33" t="n">
        <v>30137.6</v>
      </c>
      <c r="I1058" s="34" t="n">
        <f aca="false">H1058/G1058</f>
        <v>0.279051851851852</v>
      </c>
      <c r="J1058" s="20"/>
    </row>
    <row r="1059" customFormat="false" ht="15" hidden="false" customHeight="false" outlineLevel="0" collapsed="false">
      <c r="A1059" s="28" t="s">
        <v>22</v>
      </c>
      <c r="B1059" s="29" t="n">
        <v>126</v>
      </c>
      <c r="C1059" s="30" t="n">
        <v>9</v>
      </c>
      <c r="D1059" s="30" t="n">
        <v>9</v>
      </c>
      <c r="E1059" s="31" t="s">
        <v>538</v>
      </c>
      <c r="F1059" s="32" t="n">
        <v>200</v>
      </c>
      <c r="G1059" s="33" t="n">
        <v>108000</v>
      </c>
      <c r="H1059" s="33" t="n">
        <v>30137.6</v>
      </c>
      <c r="I1059" s="34" t="n">
        <f aca="false">H1059/G1059</f>
        <v>0.279051851851852</v>
      </c>
      <c r="J1059" s="20"/>
    </row>
    <row r="1060" customFormat="false" ht="30" hidden="false" customHeight="false" outlineLevel="0" collapsed="false">
      <c r="A1060" s="28" t="s">
        <v>23</v>
      </c>
      <c r="B1060" s="29" t="n">
        <v>126</v>
      </c>
      <c r="C1060" s="30" t="n">
        <v>9</v>
      </c>
      <c r="D1060" s="30" t="n">
        <v>9</v>
      </c>
      <c r="E1060" s="31" t="s">
        <v>538</v>
      </c>
      <c r="F1060" s="32" t="n">
        <v>240</v>
      </c>
      <c r="G1060" s="33" t="n">
        <v>108000</v>
      </c>
      <c r="H1060" s="33" t="n">
        <v>30137.6</v>
      </c>
      <c r="I1060" s="34" t="n">
        <f aca="false">H1060/G1060</f>
        <v>0.279051851851852</v>
      </c>
      <c r="J1060" s="20"/>
    </row>
    <row r="1061" customFormat="false" ht="30" hidden="false" customHeight="false" outlineLevel="0" collapsed="false">
      <c r="A1061" s="28" t="s">
        <v>500</v>
      </c>
      <c r="B1061" s="29" t="n">
        <v>126</v>
      </c>
      <c r="C1061" s="30" t="n">
        <v>9</v>
      </c>
      <c r="D1061" s="30" t="n">
        <v>9</v>
      </c>
      <c r="E1061" s="31" t="s">
        <v>539</v>
      </c>
      <c r="F1061" s="32"/>
      <c r="G1061" s="33" t="n">
        <v>132621</v>
      </c>
      <c r="H1061" s="33" t="n">
        <v>53827.9</v>
      </c>
      <c r="I1061" s="34" t="n">
        <f aca="false">H1061/G1061</f>
        <v>0.40587765135235</v>
      </c>
      <c r="J1061" s="20"/>
    </row>
    <row r="1062" customFormat="false" ht="45" hidden="false" customHeight="false" outlineLevel="0" collapsed="false">
      <c r="A1062" s="28" t="s">
        <v>18</v>
      </c>
      <c r="B1062" s="29" t="n">
        <v>126</v>
      </c>
      <c r="C1062" s="30" t="n">
        <v>9</v>
      </c>
      <c r="D1062" s="30" t="n">
        <v>9</v>
      </c>
      <c r="E1062" s="31" t="s">
        <v>539</v>
      </c>
      <c r="F1062" s="32" t="n">
        <v>100</v>
      </c>
      <c r="G1062" s="33" t="n">
        <v>62175.9</v>
      </c>
      <c r="H1062" s="33" t="n">
        <v>34882.4</v>
      </c>
      <c r="I1062" s="34" t="n">
        <f aca="false">H1062/G1062</f>
        <v>0.561027665059935</v>
      </c>
      <c r="J1062" s="20"/>
    </row>
    <row r="1063" customFormat="false" ht="15" hidden="false" customHeight="false" outlineLevel="0" collapsed="false">
      <c r="A1063" s="28" t="s">
        <v>170</v>
      </c>
      <c r="B1063" s="29" t="n">
        <v>126</v>
      </c>
      <c r="C1063" s="30" t="n">
        <v>9</v>
      </c>
      <c r="D1063" s="30" t="n">
        <v>9</v>
      </c>
      <c r="E1063" s="31" t="s">
        <v>539</v>
      </c>
      <c r="F1063" s="32" t="n">
        <v>110</v>
      </c>
      <c r="G1063" s="33" t="n">
        <v>62175.9</v>
      </c>
      <c r="H1063" s="33" t="n">
        <v>34882.4</v>
      </c>
      <c r="I1063" s="34" t="n">
        <f aca="false">H1063/G1063</f>
        <v>0.561027665059935</v>
      </c>
      <c r="J1063" s="20"/>
    </row>
    <row r="1064" customFormat="false" ht="15" hidden="false" customHeight="false" outlineLevel="0" collapsed="false">
      <c r="A1064" s="28" t="s">
        <v>22</v>
      </c>
      <c r="B1064" s="29" t="n">
        <v>126</v>
      </c>
      <c r="C1064" s="30" t="n">
        <v>9</v>
      </c>
      <c r="D1064" s="30" t="n">
        <v>9</v>
      </c>
      <c r="E1064" s="31" t="s">
        <v>539</v>
      </c>
      <c r="F1064" s="32" t="n">
        <v>200</v>
      </c>
      <c r="G1064" s="33" t="n">
        <v>67034.5</v>
      </c>
      <c r="H1064" s="33" t="n">
        <v>16904.1</v>
      </c>
      <c r="I1064" s="34" t="n">
        <f aca="false">H1064/G1064</f>
        <v>0.252170151190805</v>
      </c>
      <c r="J1064" s="20"/>
    </row>
    <row r="1065" customFormat="false" ht="30" hidden="false" customHeight="false" outlineLevel="0" collapsed="false">
      <c r="A1065" s="28" t="s">
        <v>23</v>
      </c>
      <c r="B1065" s="29" t="n">
        <v>126</v>
      </c>
      <c r="C1065" s="30" t="n">
        <v>9</v>
      </c>
      <c r="D1065" s="30" t="n">
        <v>9</v>
      </c>
      <c r="E1065" s="31" t="s">
        <v>539</v>
      </c>
      <c r="F1065" s="32" t="n">
        <v>240</v>
      </c>
      <c r="G1065" s="33" t="n">
        <v>67034.5</v>
      </c>
      <c r="H1065" s="33" t="n">
        <v>16904.1</v>
      </c>
      <c r="I1065" s="34" t="n">
        <f aca="false">H1065/G1065</f>
        <v>0.252170151190805</v>
      </c>
      <c r="J1065" s="20"/>
    </row>
    <row r="1066" customFormat="false" ht="15" hidden="false" customHeight="false" outlineLevel="0" collapsed="false">
      <c r="A1066" s="28" t="s">
        <v>24</v>
      </c>
      <c r="B1066" s="29" t="n">
        <v>126</v>
      </c>
      <c r="C1066" s="30" t="n">
        <v>9</v>
      </c>
      <c r="D1066" s="30" t="n">
        <v>9</v>
      </c>
      <c r="E1066" s="31" t="s">
        <v>539</v>
      </c>
      <c r="F1066" s="32" t="n">
        <v>800</v>
      </c>
      <c r="G1066" s="33" t="n">
        <v>3410.6</v>
      </c>
      <c r="H1066" s="33" t="n">
        <v>2041.4</v>
      </c>
      <c r="I1066" s="34" t="n">
        <f aca="false">H1066/G1066</f>
        <v>0.598545710432182</v>
      </c>
      <c r="J1066" s="20"/>
    </row>
    <row r="1067" customFormat="false" ht="15" hidden="false" customHeight="false" outlineLevel="0" collapsed="false">
      <c r="A1067" s="28" t="s">
        <v>56</v>
      </c>
      <c r="B1067" s="29" t="n">
        <v>126</v>
      </c>
      <c r="C1067" s="30" t="n">
        <v>9</v>
      </c>
      <c r="D1067" s="30" t="n">
        <v>9</v>
      </c>
      <c r="E1067" s="31" t="s">
        <v>539</v>
      </c>
      <c r="F1067" s="32" t="n">
        <v>830</v>
      </c>
      <c r="G1067" s="33" t="n">
        <v>321.8</v>
      </c>
      <c r="H1067" s="33" t="n">
        <v>321.9</v>
      </c>
      <c r="I1067" s="34" t="n">
        <f aca="false">H1067/G1067</f>
        <v>1.00031075201989</v>
      </c>
      <c r="J1067" s="20"/>
    </row>
    <row r="1068" customFormat="false" ht="15" hidden="false" customHeight="false" outlineLevel="0" collapsed="false">
      <c r="A1068" s="28" t="s">
        <v>25</v>
      </c>
      <c r="B1068" s="29" t="n">
        <v>126</v>
      </c>
      <c r="C1068" s="30" t="n">
        <v>9</v>
      </c>
      <c r="D1068" s="30" t="n">
        <v>9</v>
      </c>
      <c r="E1068" s="31" t="s">
        <v>539</v>
      </c>
      <c r="F1068" s="32" t="n">
        <v>850</v>
      </c>
      <c r="G1068" s="33" t="n">
        <v>3088.8</v>
      </c>
      <c r="H1068" s="33" t="n">
        <v>1719.5</v>
      </c>
      <c r="I1068" s="34" t="n">
        <f aca="false">H1068/G1068</f>
        <v>0.556688681688682</v>
      </c>
      <c r="J1068" s="20"/>
    </row>
    <row r="1069" customFormat="false" ht="60" hidden="false" customHeight="false" outlineLevel="0" collapsed="false">
      <c r="A1069" s="28" t="s">
        <v>540</v>
      </c>
      <c r="B1069" s="29" t="n">
        <v>126</v>
      </c>
      <c r="C1069" s="30" t="n">
        <v>9</v>
      </c>
      <c r="D1069" s="30" t="n">
        <v>9</v>
      </c>
      <c r="E1069" s="31" t="s">
        <v>541</v>
      </c>
      <c r="F1069" s="32"/>
      <c r="G1069" s="33" t="n">
        <v>140000</v>
      </c>
      <c r="H1069" s="33" t="n">
        <v>18758.5</v>
      </c>
      <c r="I1069" s="34" t="n">
        <f aca="false">H1069/G1069</f>
        <v>0.133989285714286</v>
      </c>
      <c r="J1069" s="20"/>
    </row>
    <row r="1070" customFormat="false" ht="45" hidden="false" customHeight="false" outlineLevel="0" collapsed="false">
      <c r="A1070" s="28" t="s">
        <v>18</v>
      </c>
      <c r="B1070" s="29" t="n">
        <v>126</v>
      </c>
      <c r="C1070" s="30" t="n">
        <v>9</v>
      </c>
      <c r="D1070" s="30" t="n">
        <v>9</v>
      </c>
      <c r="E1070" s="31" t="s">
        <v>541</v>
      </c>
      <c r="F1070" s="32" t="n">
        <v>100</v>
      </c>
      <c r="G1070" s="33" t="n">
        <v>98170.8</v>
      </c>
      <c r="H1070" s="33" t="n">
        <v>15248.5</v>
      </c>
      <c r="I1070" s="34" t="n">
        <f aca="false">H1070/G1070</f>
        <v>0.155326227350699</v>
      </c>
      <c r="J1070" s="20"/>
    </row>
    <row r="1071" customFormat="false" ht="15" hidden="false" customHeight="false" outlineLevel="0" collapsed="false">
      <c r="A1071" s="28" t="s">
        <v>170</v>
      </c>
      <c r="B1071" s="29" t="n">
        <v>126</v>
      </c>
      <c r="C1071" s="30" t="n">
        <v>9</v>
      </c>
      <c r="D1071" s="30" t="n">
        <v>9</v>
      </c>
      <c r="E1071" s="31" t="s">
        <v>541</v>
      </c>
      <c r="F1071" s="32" t="n">
        <v>110</v>
      </c>
      <c r="G1071" s="33" t="n">
        <v>98170.8</v>
      </c>
      <c r="H1071" s="33" t="n">
        <v>15248.5</v>
      </c>
      <c r="I1071" s="34" t="n">
        <f aca="false">H1071/G1071</f>
        <v>0.155326227350699</v>
      </c>
      <c r="J1071" s="20"/>
    </row>
    <row r="1072" customFormat="false" ht="15" hidden="false" customHeight="false" outlineLevel="0" collapsed="false">
      <c r="A1072" s="28" t="s">
        <v>22</v>
      </c>
      <c r="B1072" s="29" t="n">
        <v>126</v>
      </c>
      <c r="C1072" s="30" t="n">
        <v>9</v>
      </c>
      <c r="D1072" s="30" t="n">
        <v>9</v>
      </c>
      <c r="E1072" s="31" t="s">
        <v>541</v>
      </c>
      <c r="F1072" s="32" t="n">
        <v>200</v>
      </c>
      <c r="G1072" s="33" t="n">
        <v>41829.2</v>
      </c>
      <c r="H1072" s="33" t="n">
        <v>3510</v>
      </c>
      <c r="I1072" s="34" t="n">
        <f aca="false">H1072/G1072</f>
        <v>0.0839126734434319</v>
      </c>
      <c r="J1072" s="20"/>
    </row>
    <row r="1073" customFormat="false" ht="30" hidden="false" customHeight="false" outlineLevel="0" collapsed="false">
      <c r="A1073" s="28" t="s">
        <v>23</v>
      </c>
      <c r="B1073" s="29" t="n">
        <v>126</v>
      </c>
      <c r="C1073" s="30" t="n">
        <v>9</v>
      </c>
      <c r="D1073" s="30" t="n">
        <v>9</v>
      </c>
      <c r="E1073" s="31" t="s">
        <v>541</v>
      </c>
      <c r="F1073" s="32" t="n">
        <v>240</v>
      </c>
      <c r="G1073" s="33" t="n">
        <v>41829.2</v>
      </c>
      <c r="H1073" s="33" t="n">
        <v>3510</v>
      </c>
      <c r="I1073" s="34" t="n">
        <f aca="false">H1073/G1073</f>
        <v>0.0839126734434319</v>
      </c>
      <c r="J1073" s="20"/>
    </row>
    <row r="1074" customFormat="false" ht="60" hidden="false" customHeight="false" outlineLevel="0" collapsed="false">
      <c r="A1074" s="28" t="s">
        <v>542</v>
      </c>
      <c r="B1074" s="29" t="n">
        <v>126</v>
      </c>
      <c r="C1074" s="30" t="n">
        <v>9</v>
      </c>
      <c r="D1074" s="30" t="n">
        <v>9</v>
      </c>
      <c r="E1074" s="31" t="s">
        <v>543</v>
      </c>
      <c r="F1074" s="32"/>
      <c r="G1074" s="33" t="n">
        <v>900</v>
      </c>
      <c r="H1074" s="33" t="n">
        <v>199.1</v>
      </c>
      <c r="I1074" s="34" t="n">
        <f aca="false">H1074/G1074</f>
        <v>0.221222222222222</v>
      </c>
      <c r="J1074" s="20"/>
    </row>
    <row r="1075" customFormat="false" ht="15" hidden="false" customHeight="false" outlineLevel="0" collapsed="false">
      <c r="A1075" s="28" t="s">
        <v>22</v>
      </c>
      <c r="B1075" s="29" t="n">
        <v>126</v>
      </c>
      <c r="C1075" s="30" t="n">
        <v>9</v>
      </c>
      <c r="D1075" s="30" t="n">
        <v>9</v>
      </c>
      <c r="E1075" s="31" t="s">
        <v>543</v>
      </c>
      <c r="F1075" s="32" t="n">
        <v>200</v>
      </c>
      <c r="G1075" s="33" t="n">
        <v>900</v>
      </c>
      <c r="H1075" s="33" t="n">
        <v>199.1</v>
      </c>
      <c r="I1075" s="34" t="n">
        <f aca="false">H1075/G1075</f>
        <v>0.221222222222222</v>
      </c>
      <c r="J1075" s="20"/>
    </row>
    <row r="1076" customFormat="false" ht="30" hidden="false" customHeight="false" outlineLevel="0" collapsed="false">
      <c r="A1076" s="28" t="s">
        <v>23</v>
      </c>
      <c r="B1076" s="29" t="n">
        <v>126</v>
      </c>
      <c r="C1076" s="30" t="n">
        <v>9</v>
      </c>
      <c r="D1076" s="30" t="n">
        <v>9</v>
      </c>
      <c r="E1076" s="31" t="s">
        <v>543</v>
      </c>
      <c r="F1076" s="32" t="n">
        <v>240</v>
      </c>
      <c r="G1076" s="33" t="n">
        <v>900</v>
      </c>
      <c r="H1076" s="33" t="n">
        <v>199.1</v>
      </c>
      <c r="I1076" s="34" t="n">
        <f aca="false">H1076/G1076</f>
        <v>0.221222222222222</v>
      </c>
      <c r="J1076" s="20"/>
    </row>
    <row r="1077" customFormat="false" ht="90" hidden="false" customHeight="false" outlineLevel="0" collapsed="false">
      <c r="A1077" s="28" t="s">
        <v>544</v>
      </c>
      <c r="B1077" s="29" t="n">
        <v>126</v>
      </c>
      <c r="C1077" s="30" t="n">
        <v>9</v>
      </c>
      <c r="D1077" s="30" t="n">
        <v>9</v>
      </c>
      <c r="E1077" s="31" t="s">
        <v>545</v>
      </c>
      <c r="F1077" s="32"/>
      <c r="G1077" s="33" t="n">
        <v>43745.6</v>
      </c>
      <c r="H1077" s="33" t="n">
        <v>10533.3</v>
      </c>
      <c r="I1077" s="34" t="n">
        <f aca="false">H1077/G1077</f>
        <v>0.240785358984675</v>
      </c>
      <c r="J1077" s="20"/>
    </row>
    <row r="1078" customFormat="false" ht="45" hidden="false" customHeight="false" outlineLevel="0" collapsed="false">
      <c r="A1078" s="28" t="s">
        <v>18</v>
      </c>
      <c r="B1078" s="29" t="n">
        <v>126</v>
      </c>
      <c r="C1078" s="30" t="n">
        <v>9</v>
      </c>
      <c r="D1078" s="30" t="n">
        <v>9</v>
      </c>
      <c r="E1078" s="31" t="s">
        <v>545</v>
      </c>
      <c r="F1078" s="32" t="n">
        <v>100</v>
      </c>
      <c r="G1078" s="33" t="n">
        <v>39445.6</v>
      </c>
      <c r="H1078" s="33" t="n">
        <v>10019.2</v>
      </c>
      <c r="I1078" s="34" t="n">
        <f aca="false">H1078/G1078</f>
        <v>0.254000446184112</v>
      </c>
      <c r="J1078" s="20"/>
    </row>
    <row r="1079" customFormat="false" ht="15" hidden="false" customHeight="false" outlineLevel="0" collapsed="false">
      <c r="A1079" s="28" t="s">
        <v>170</v>
      </c>
      <c r="B1079" s="29" t="n">
        <v>126</v>
      </c>
      <c r="C1079" s="30" t="n">
        <v>9</v>
      </c>
      <c r="D1079" s="30" t="n">
        <v>9</v>
      </c>
      <c r="E1079" s="31" t="s">
        <v>545</v>
      </c>
      <c r="F1079" s="32" t="n">
        <v>110</v>
      </c>
      <c r="G1079" s="33" t="n">
        <v>39445.6</v>
      </c>
      <c r="H1079" s="33" t="n">
        <v>10019.2</v>
      </c>
      <c r="I1079" s="34" t="n">
        <f aca="false">H1079/G1079</f>
        <v>0.254000446184112</v>
      </c>
      <c r="J1079" s="20"/>
    </row>
    <row r="1080" customFormat="false" ht="15" hidden="false" customHeight="false" outlineLevel="0" collapsed="false">
      <c r="A1080" s="28" t="s">
        <v>22</v>
      </c>
      <c r="B1080" s="29" t="n">
        <v>126</v>
      </c>
      <c r="C1080" s="30" t="n">
        <v>9</v>
      </c>
      <c r="D1080" s="30" t="n">
        <v>9</v>
      </c>
      <c r="E1080" s="31" t="s">
        <v>545</v>
      </c>
      <c r="F1080" s="32" t="n">
        <v>200</v>
      </c>
      <c r="G1080" s="33" t="n">
        <v>4200</v>
      </c>
      <c r="H1080" s="33" t="n">
        <v>484.1</v>
      </c>
      <c r="I1080" s="34" t="n">
        <f aca="false">H1080/G1080</f>
        <v>0.115261904761905</v>
      </c>
      <c r="J1080" s="20"/>
    </row>
    <row r="1081" customFormat="false" ht="30" hidden="false" customHeight="false" outlineLevel="0" collapsed="false">
      <c r="A1081" s="28" t="s">
        <v>23</v>
      </c>
      <c r="B1081" s="29" t="n">
        <v>126</v>
      </c>
      <c r="C1081" s="30" t="n">
        <v>9</v>
      </c>
      <c r="D1081" s="30" t="n">
        <v>9</v>
      </c>
      <c r="E1081" s="31" t="s">
        <v>545</v>
      </c>
      <c r="F1081" s="32" t="n">
        <v>240</v>
      </c>
      <c r="G1081" s="33" t="n">
        <v>4200</v>
      </c>
      <c r="H1081" s="33" t="n">
        <v>484.1</v>
      </c>
      <c r="I1081" s="34" t="n">
        <f aca="false">H1081/G1081</f>
        <v>0.115261904761905</v>
      </c>
      <c r="J1081" s="20"/>
    </row>
    <row r="1082" customFormat="false" ht="15" hidden="false" customHeight="false" outlineLevel="0" collapsed="false">
      <c r="A1082" s="28" t="s">
        <v>24</v>
      </c>
      <c r="B1082" s="29" t="n">
        <v>126</v>
      </c>
      <c r="C1082" s="30" t="n">
        <v>9</v>
      </c>
      <c r="D1082" s="30" t="n">
        <v>9</v>
      </c>
      <c r="E1082" s="31" t="s">
        <v>545</v>
      </c>
      <c r="F1082" s="32" t="n">
        <v>800</v>
      </c>
      <c r="G1082" s="33" t="n">
        <v>100</v>
      </c>
      <c r="H1082" s="33" t="n">
        <v>30</v>
      </c>
      <c r="I1082" s="34" t="n">
        <f aca="false">H1082/G1082</f>
        <v>0.3</v>
      </c>
      <c r="J1082" s="20"/>
    </row>
    <row r="1083" customFormat="false" ht="15" hidden="false" customHeight="false" outlineLevel="0" collapsed="false">
      <c r="A1083" s="28" t="s">
        <v>25</v>
      </c>
      <c r="B1083" s="29" t="n">
        <v>126</v>
      </c>
      <c r="C1083" s="30" t="n">
        <v>9</v>
      </c>
      <c r="D1083" s="30" t="n">
        <v>9</v>
      </c>
      <c r="E1083" s="31" t="s">
        <v>545</v>
      </c>
      <c r="F1083" s="32" t="n">
        <v>850</v>
      </c>
      <c r="G1083" s="33" t="n">
        <v>100</v>
      </c>
      <c r="H1083" s="33" t="n">
        <v>30</v>
      </c>
      <c r="I1083" s="34" t="n">
        <f aca="false">H1083/G1083</f>
        <v>0.3</v>
      </c>
      <c r="J1083" s="20"/>
    </row>
    <row r="1084" customFormat="false" ht="45" hidden="false" customHeight="false" outlineLevel="0" collapsed="false">
      <c r="A1084" s="28" t="s">
        <v>546</v>
      </c>
      <c r="B1084" s="29" t="n">
        <v>126</v>
      </c>
      <c r="C1084" s="30" t="n">
        <v>9</v>
      </c>
      <c r="D1084" s="30" t="n">
        <v>9</v>
      </c>
      <c r="E1084" s="31" t="s">
        <v>547</v>
      </c>
      <c r="F1084" s="32"/>
      <c r="G1084" s="33" t="n">
        <v>57176.7</v>
      </c>
      <c r="H1084" s="33" t="n">
        <v>16929.6</v>
      </c>
      <c r="I1084" s="34" t="n">
        <f aca="false">H1084/G1084</f>
        <v>0.296092639134473</v>
      </c>
      <c r="J1084" s="20"/>
    </row>
    <row r="1085" customFormat="false" ht="30" hidden="false" customHeight="false" outlineLevel="0" collapsed="false">
      <c r="A1085" s="28" t="s">
        <v>500</v>
      </c>
      <c r="B1085" s="29" t="n">
        <v>126</v>
      </c>
      <c r="C1085" s="30" t="n">
        <v>9</v>
      </c>
      <c r="D1085" s="30" t="n">
        <v>9</v>
      </c>
      <c r="E1085" s="31" t="s">
        <v>548</v>
      </c>
      <c r="F1085" s="32"/>
      <c r="G1085" s="33" t="n">
        <v>57176.7</v>
      </c>
      <c r="H1085" s="33" t="n">
        <v>16929.6</v>
      </c>
      <c r="I1085" s="34" t="n">
        <f aca="false">H1085/G1085</f>
        <v>0.296092639134473</v>
      </c>
      <c r="J1085" s="20"/>
    </row>
    <row r="1086" customFormat="false" ht="45" hidden="false" customHeight="false" outlineLevel="0" collapsed="false">
      <c r="A1086" s="28" t="s">
        <v>18</v>
      </c>
      <c r="B1086" s="29" t="n">
        <v>126</v>
      </c>
      <c r="C1086" s="30" t="n">
        <v>9</v>
      </c>
      <c r="D1086" s="30" t="n">
        <v>9</v>
      </c>
      <c r="E1086" s="31" t="s">
        <v>548</v>
      </c>
      <c r="F1086" s="32" t="n">
        <v>100</v>
      </c>
      <c r="G1086" s="33" t="n">
        <v>50522.5</v>
      </c>
      <c r="H1086" s="33" t="n">
        <v>16171</v>
      </c>
      <c r="I1086" s="34" t="n">
        <f aca="false">H1086/G1086</f>
        <v>0.320075214013558</v>
      </c>
      <c r="J1086" s="20"/>
    </row>
    <row r="1087" customFormat="false" ht="15" hidden="false" customHeight="false" outlineLevel="0" collapsed="false">
      <c r="A1087" s="28" t="s">
        <v>170</v>
      </c>
      <c r="B1087" s="29" t="n">
        <v>126</v>
      </c>
      <c r="C1087" s="30" t="n">
        <v>9</v>
      </c>
      <c r="D1087" s="30" t="n">
        <v>9</v>
      </c>
      <c r="E1087" s="31" t="s">
        <v>548</v>
      </c>
      <c r="F1087" s="32" t="n">
        <v>110</v>
      </c>
      <c r="G1087" s="33" t="n">
        <v>50522.5</v>
      </c>
      <c r="H1087" s="33" t="n">
        <v>16171</v>
      </c>
      <c r="I1087" s="34" t="n">
        <f aca="false">H1087/G1087</f>
        <v>0.320075214013558</v>
      </c>
      <c r="J1087" s="20"/>
    </row>
    <row r="1088" customFormat="false" ht="15" hidden="false" customHeight="false" outlineLevel="0" collapsed="false">
      <c r="A1088" s="28" t="s">
        <v>22</v>
      </c>
      <c r="B1088" s="29" t="n">
        <v>126</v>
      </c>
      <c r="C1088" s="30" t="n">
        <v>9</v>
      </c>
      <c r="D1088" s="30" t="n">
        <v>9</v>
      </c>
      <c r="E1088" s="31" t="s">
        <v>548</v>
      </c>
      <c r="F1088" s="32" t="n">
        <v>200</v>
      </c>
      <c r="G1088" s="33" t="n">
        <v>6250.2</v>
      </c>
      <c r="H1088" s="33" t="n">
        <v>697.6</v>
      </c>
      <c r="I1088" s="34" t="n">
        <f aca="false">H1088/G1088</f>
        <v>0.111612428402291</v>
      </c>
      <c r="J1088" s="20"/>
    </row>
    <row r="1089" customFormat="false" ht="30" hidden="false" customHeight="false" outlineLevel="0" collapsed="false">
      <c r="A1089" s="28" t="s">
        <v>23</v>
      </c>
      <c r="B1089" s="29" t="n">
        <v>126</v>
      </c>
      <c r="C1089" s="30" t="n">
        <v>9</v>
      </c>
      <c r="D1089" s="30" t="n">
        <v>9</v>
      </c>
      <c r="E1089" s="31" t="s">
        <v>548</v>
      </c>
      <c r="F1089" s="32" t="n">
        <v>240</v>
      </c>
      <c r="G1089" s="33" t="n">
        <v>6250.2</v>
      </c>
      <c r="H1089" s="33" t="n">
        <v>697.6</v>
      </c>
      <c r="I1089" s="34" t="n">
        <f aca="false">H1089/G1089</f>
        <v>0.111612428402291</v>
      </c>
      <c r="J1089" s="20"/>
    </row>
    <row r="1090" customFormat="false" ht="15" hidden="false" customHeight="false" outlineLevel="0" collapsed="false">
      <c r="A1090" s="28" t="s">
        <v>24</v>
      </c>
      <c r="B1090" s="29" t="n">
        <v>126</v>
      </c>
      <c r="C1090" s="30" t="n">
        <v>9</v>
      </c>
      <c r="D1090" s="30" t="n">
        <v>9</v>
      </c>
      <c r="E1090" s="31" t="s">
        <v>548</v>
      </c>
      <c r="F1090" s="32" t="n">
        <v>800</v>
      </c>
      <c r="G1090" s="33" t="n">
        <v>404</v>
      </c>
      <c r="H1090" s="33" t="n">
        <v>61</v>
      </c>
      <c r="I1090" s="34" t="n">
        <f aca="false">H1090/G1090</f>
        <v>0.150990099009901</v>
      </c>
      <c r="J1090" s="20"/>
    </row>
    <row r="1091" customFormat="false" ht="15" hidden="false" customHeight="false" outlineLevel="0" collapsed="false">
      <c r="A1091" s="28" t="s">
        <v>25</v>
      </c>
      <c r="B1091" s="29" t="n">
        <v>126</v>
      </c>
      <c r="C1091" s="30" t="n">
        <v>9</v>
      </c>
      <c r="D1091" s="30" t="n">
        <v>9</v>
      </c>
      <c r="E1091" s="31" t="s">
        <v>548</v>
      </c>
      <c r="F1091" s="32" t="n">
        <v>850</v>
      </c>
      <c r="G1091" s="33" t="n">
        <v>404</v>
      </c>
      <c r="H1091" s="33" t="n">
        <v>61</v>
      </c>
      <c r="I1091" s="34" t="n">
        <f aca="false">H1091/G1091</f>
        <v>0.150990099009901</v>
      </c>
      <c r="J1091" s="20"/>
    </row>
    <row r="1092" customFormat="false" ht="60" hidden="false" customHeight="false" outlineLevel="0" collapsed="false">
      <c r="A1092" s="28" t="s">
        <v>418</v>
      </c>
      <c r="B1092" s="29" t="n">
        <v>126</v>
      </c>
      <c r="C1092" s="30" t="n">
        <v>9</v>
      </c>
      <c r="D1092" s="30" t="n">
        <v>9</v>
      </c>
      <c r="E1092" s="31" t="s">
        <v>419</v>
      </c>
      <c r="F1092" s="32"/>
      <c r="G1092" s="33" t="n">
        <v>189233.1</v>
      </c>
      <c r="H1092" s="33" t="n">
        <v>355.8</v>
      </c>
      <c r="I1092" s="34" t="n">
        <f aca="false">H1092/G1092</f>
        <v>0.00188022074362255</v>
      </c>
      <c r="J1092" s="20"/>
    </row>
    <row r="1093" customFormat="false" ht="45" hidden="false" customHeight="false" outlineLevel="0" collapsed="false">
      <c r="A1093" s="28" t="s">
        <v>549</v>
      </c>
      <c r="B1093" s="29" t="n">
        <v>126</v>
      </c>
      <c r="C1093" s="30" t="n">
        <v>9</v>
      </c>
      <c r="D1093" s="30" t="n">
        <v>9</v>
      </c>
      <c r="E1093" s="31" t="s">
        <v>550</v>
      </c>
      <c r="F1093" s="32"/>
      <c r="G1093" s="33" t="n">
        <v>189233.1</v>
      </c>
      <c r="H1093" s="33" t="n">
        <v>355.8</v>
      </c>
      <c r="I1093" s="34" t="n">
        <f aca="false">H1093/G1093</f>
        <v>0.00188022074362255</v>
      </c>
      <c r="J1093" s="20"/>
    </row>
    <row r="1094" customFormat="false" ht="15" hidden="false" customHeight="false" outlineLevel="0" collapsed="false">
      <c r="A1094" s="28" t="s">
        <v>22</v>
      </c>
      <c r="B1094" s="29" t="n">
        <v>126</v>
      </c>
      <c r="C1094" s="30" t="n">
        <v>9</v>
      </c>
      <c r="D1094" s="30" t="n">
        <v>9</v>
      </c>
      <c r="E1094" s="31" t="s">
        <v>550</v>
      </c>
      <c r="F1094" s="32" t="n">
        <v>200</v>
      </c>
      <c r="G1094" s="33" t="n">
        <v>11420.4</v>
      </c>
      <c r="H1094" s="33" t="n">
        <v>200</v>
      </c>
      <c r="I1094" s="34" t="n">
        <f aca="false">H1094/G1094</f>
        <v>0.0175125214528388</v>
      </c>
      <c r="J1094" s="20"/>
    </row>
    <row r="1095" customFormat="false" ht="30" hidden="false" customHeight="false" outlineLevel="0" collapsed="false">
      <c r="A1095" s="28" t="s">
        <v>23</v>
      </c>
      <c r="B1095" s="29" t="n">
        <v>126</v>
      </c>
      <c r="C1095" s="30" t="n">
        <v>9</v>
      </c>
      <c r="D1095" s="30" t="n">
        <v>9</v>
      </c>
      <c r="E1095" s="31" t="s">
        <v>550</v>
      </c>
      <c r="F1095" s="32" t="n">
        <v>240</v>
      </c>
      <c r="G1095" s="33" t="n">
        <v>11420.4</v>
      </c>
      <c r="H1095" s="33" t="n">
        <v>200</v>
      </c>
      <c r="I1095" s="34" t="n">
        <f aca="false">H1095/G1095</f>
        <v>0.0175125214528388</v>
      </c>
      <c r="J1095" s="20"/>
    </row>
    <row r="1096" customFormat="false" ht="30" hidden="false" customHeight="false" outlineLevel="0" collapsed="false">
      <c r="A1096" s="28" t="s">
        <v>73</v>
      </c>
      <c r="B1096" s="29" t="n">
        <v>126</v>
      </c>
      <c r="C1096" s="30" t="n">
        <v>9</v>
      </c>
      <c r="D1096" s="30" t="n">
        <v>9</v>
      </c>
      <c r="E1096" s="31" t="s">
        <v>550</v>
      </c>
      <c r="F1096" s="32" t="n">
        <v>600</v>
      </c>
      <c r="G1096" s="33" t="n">
        <v>177812.7</v>
      </c>
      <c r="H1096" s="33" t="n">
        <v>155.8</v>
      </c>
      <c r="I1096" s="34" t="n">
        <f aca="false">H1096/G1096</f>
        <v>0.000876202880896584</v>
      </c>
      <c r="J1096" s="20"/>
    </row>
    <row r="1097" customFormat="false" ht="15" hidden="false" customHeight="false" outlineLevel="0" collapsed="false">
      <c r="A1097" s="28" t="s">
        <v>210</v>
      </c>
      <c r="B1097" s="29" t="n">
        <v>126</v>
      </c>
      <c r="C1097" s="30" t="n">
        <v>9</v>
      </c>
      <c r="D1097" s="30" t="n">
        <v>9</v>
      </c>
      <c r="E1097" s="31" t="s">
        <v>550</v>
      </c>
      <c r="F1097" s="32" t="n">
        <v>610</v>
      </c>
      <c r="G1097" s="33" t="n">
        <v>171678.1</v>
      </c>
      <c r="H1097" s="33" t="n">
        <v>155.8</v>
      </c>
      <c r="I1097" s="34" t="n">
        <f aca="false">H1097/G1097</f>
        <v>0.000907512373447749</v>
      </c>
      <c r="J1097" s="20"/>
    </row>
    <row r="1098" customFormat="false" ht="15" hidden="false" customHeight="false" outlineLevel="0" collapsed="false">
      <c r="A1098" s="28" t="s">
        <v>191</v>
      </c>
      <c r="B1098" s="29" t="n">
        <v>126</v>
      </c>
      <c r="C1098" s="30" t="n">
        <v>9</v>
      </c>
      <c r="D1098" s="30" t="n">
        <v>9</v>
      </c>
      <c r="E1098" s="31" t="s">
        <v>550</v>
      </c>
      <c r="F1098" s="32" t="n">
        <v>620</v>
      </c>
      <c r="G1098" s="33" t="n">
        <v>6134.6</v>
      </c>
      <c r="H1098" s="33" t="n">
        <v>0</v>
      </c>
      <c r="I1098" s="34" t="n">
        <f aca="false">H1098/G1098</f>
        <v>0</v>
      </c>
      <c r="J1098" s="20"/>
    </row>
    <row r="1099" customFormat="false" ht="30" hidden="false" customHeight="false" outlineLevel="0" collapsed="false">
      <c r="A1099" s="28" t="s">
        <v>551</v>
      </c>
      <c r="B1099" s="29" t="n">
        <v>126</v>
      </c>
      <c r="C1099" s="30" t="n">
        <v>9</v>
      </c>
      <c r="D1099" s="30" t="n">
        <v>9</v>
      </c>
      <c r="E1099" s="31" t="s">
        <v>552</v>
      </c>
      <c r="F1099" s="32"/>
      <c r="G1099" s="33" t="n">
        <v>6274.2</v>
      </c>
      <c r="H1099" s="33" t="n">
        <v>710.5</v>
      </c>
      <c r="I1099" s="34" t="n">
        <f aca="false">H1099/G1099</f>
        <v>0.113241528800485</v>
      </c>
      <c r="J1099" s="20"/>
    </row>
    <row r="1100" customFormat="false" ht="15" hidden="false" customHeight="false" outlineLevel="0" collapsed="false">
      <c r="A1100" s="28" t="s">
        <v>553</v>
      </c>
      <c r="B1100" s="29" t="n">
        <v>126</v>
      </c>
      <c r="C1100" s="30" t="n">
        <v>9</v>
      </c>
      <c r="D1100" s="30" t="n">
        <v>9</v>
      </c>
      <c r="E1100" s="31" t="s">
        <v>554</v>
      </c>
      <c r="F1100" s="32"/>
      <c r="G1100" s="33" t="n">
        <v>6274.2</v>
      </c>
      <c r="H1100" s="33" t="n">
        <v>710.5</v>
      </c>
      <c r="I1100" s="34" t="n">
        <f aca="false">H1100/G1100</f>
        <v>0.113241528800485</v>
      </c>
      <c r="J1100" s="20"/>
    </row>
    <row r="1101" customFormat="false" ht="30" hidden="false" customHeight="false" outlineLevel="0" collapsed="false">
      <c r="A1101" s="28" t="s">
        <v>73</v>
      </c>
      <c r="B1101" s="29" t="n">
        <v>126</v>
      </c>
      <c r="C1101" s="30" t="n">
        <v>9</v>
      </c>
      <c r="D1101" s="30" t="n">
        <v>9</v>
      </c>
      <c r="E1101" s="31" t="s">
        <v>554</v>
      </c>
      <c r="F1101" s="32" t="n">
        <v>600</v>
      </c>
      <c r="G1101" s="33" t="n">
        <v>6274.2</v>
      </c>
      <c r="H1101" s="33" t="n">
        <v>710.5</v>
      </c>
      <c r="I1101" s="34" t="n">
        <f aca="false">H1101/G1101</f>
        <v>0.113241528800485</v>
      </c>
      <c r="J1101" s="20"/>
    </row>
    <row r="1102" customFormat="false" ht="15" hidden="false" customHeight="false" outlineLevel="0" collapsed="false">
      <c r="A1102" s="28" t="s">
        <v>210</v>
      </c>
      <c r="B1102" s="29" t="n">
        <v>126</v>
      </c>
      <c r="C1102" s="30" t="n">
        <v>9</v>
      </c>
      <c r="D1102" s="30" t="n">
        <v>9</v>
      </c>
      <c r="E1102" s="31" t="s">
        <v>554</v>
      </c>
      <c r="F1102" s="32" t="n">
        <v>610</v>
      </c>
      <c r="G1102" s="33" t="n">
        <v>6274.2</v>
      </c>
      <c r="H1102" s="33" t="n">
        <v>710.5</v>
      </c>
      <c r="I1102" s="34" t="n">
        <f aca="false">H1102/G1102</f>
        <v>0.113241528800485</v>
      </c>
      <c r="J1102" s="20"/>
    </row>
    <row r="1103" customFormat="false" ht="45" hidden="false" customHeight="false" outlineLevel="0" collapsed="false">
      <c r="A1103" s="28" t="s">
        <v>291</v>
      </c>
      <c r="B1103" s="29" t="n">
        <v>126</v>
      </c>
      <c r="C1103" s="30" t="n">
        <v>9</v>
      </c>
      <c r="D1103" s="30" t="n">
        <v>9</v>
      </c>
      <c r="E1103" s="31" t="s">
        <v>292</v>
      </c>
      <c r="F1103" s="32"/>
      <c r="G1103" s="33" t="n">
        <v>6023</v>
      </c>
      <c r="H1103" s="33" t="n">
        <v>0</v>
      </c>
      <c r="I1103" s="34" t="n">
        <f aca="false">H1103/G1103</f>
        <v>0</v>
      </c>
      <c r="J1103" s="20"/>
    </row>
    <row r="1104" customFormat="false" ht="15" hidden="false" customHeight="false" outlineLevel="0" collapsed="false">
      <c r="A1104" s="28" t="s">
        <v>555</v>
      </c>
      <c r="B1104" s="29" t="n">
        <v>126</v>
      </c>
      <c r="C1104" s="30" t="n">
        <v>9</v>
      </c>
      <c r="D1104" s="30" t="n">
        <v>9</v>
      </c>
      <c r="E1104" s="31" t="s">
        <v>556</v>
      </c>
      <c r="F1104" s="32"/>
      <c r="G1104" s="33" t="n">
        <v>6023</v>
      </c>
      <c r="H1104" s="33" t="n">
        <v>0</v>
      </c>
      <c r="I1104" s="34" t="n">
        <f aca="false">H1104/G1104</f>
        <v>0</v>
      </c>
      <c r="J1104" s="20"/>
    </row>
    <row r="1105" customFormat="false" ht="15" hidden="false" customHeight="false" outlineLevel="0" collapsed="false">
      <c r="A1105" s="28" t="s">
        <v>36</v>
      </c>
      <c r="B1105" s="29" t="n">
        <v>126</v>
      </c>
      <c r="C1105" s="30" t="n">
        <v>9</v>
      </c>
      <c r="D1105" s="30" t="n">
        <v>9</v>
      </c>
      <c r="E1105" s="31" t="s">
        <v>556</v>
      </c>
      <c r="F1105" s="32" t="n">
        <v>300</v>
      </c>
      <c r="G1105" s="33" t="n">
        <v>6023</v>
      </c>
      <c r="H1105" s="33" t="n">
        <v>0</v>
      </c>
      <c r="I1105" s="34" t="n">
        <f aca="false">H1105/G1105</f>
        <v>0</v>
      </c>
      <c r="J1105" s="20"/>
    </row>
    <row r="1106" customFormat="false" ht="30" hidden="false" customHeight="false" outlineLevel="0" collapsed="false">
      <c r="A1106" s="28" t="s">
        <v>45</v>
      </c>
      <c r="B1106" s="29" t="n">
        <v>126</v>
      </c>
      <c r="C1106" s="30" t="n">
        <v>9</v>
      </c>
      <c r="D1106" s="30" t="n">
        <v>9</v>
      </c>
      <c r="E1106" s="31" t="s">
        <v>556</v>
      </c>
      <c r="F1106" s="32" t="n">
        <v>320</v>
      </c>
      <c r="G1106" s="33" t="n">
        <v>6023</v>
      </c>
      <c r="H1106" s="33" t="n">
        <v>0</v>
      </c>
      <c r="I1106" s="34" t="n">
        <f aca="false">H1106/G1106</f>
        <v>0</v>
      </c>
      <c r="J1106" s="20"/>
    </row>
    <row r="1107" customFormat="false" ht="15" hidden="false" customHeight="false" outlineLevel="0" collapsed="false">
      <c r="A1107" s="28" t="s">
        <v>14</v>
      </c>
      <c r="B1107" s="29" t="n">
        <v>126</v>
      </c>
      <c r="C1107" s="30" t="n">
        <v>9</v>
      </c>
      <c r="D1107" s="30" t="n">
        <v>9</v>
      </c>
      <c r="E1107" s="31" t="s">
        <v>15</v>
      </c>
      <c r="F1107" s="32"/>
      <c r="G1107" s="33" t="n">
        <v>261675</v>
      </c>
      <c r="H1107" s="33" t="n">
        <v>87370.9</v>
      </c>
      <c r="I1107" s="34" t="n">
        <f aca="false">H1107/G1107</f>
        <v>0.333890895194421</v>
      </c>
      <c r="J1107" s="20"/>
    </row>
    <row r="1108" customFormat="false" ht="15" hidden="false" customHeight="false" outlineLevel="0" collapsed="false">
      <c r="A1108" s="28" t="s">
        <v>16</v>
      </c>
      <c r="B1108" s="29" t="n">
        <v>126</v>
      </c>
      <c r="C1108" s="30" t="n">
        <v>9</v>
      </c>
      <c r="D1108" s="30" t="n">
        <v>9</v>
      </c>
      <c r="E1108" s="31" t="s">
        <v>17</v>
      </c>
      <c r="F1108" s="32"/>
      <c r="G1108" s="33" t="n">
        <v>78501.6</v>
      </c>
      <c r="H1108" s="33" t="n">
        <v>24081.6</v>
      </c>
      <c r="I1108" s="34" t="n">
        <f aca="false">H1108/G1108</f>
        <v>0.306765721972546</v>
      </c>
      <c r="J1108" s="20"/>
    </row>
    <row r="1109" customFormat="false" ht="45" hidden="false" customHeight="false" outlineLevel="0" collapsed="false">
      <c r="A1109" s="28" t="s">
        <v>18</v>
      </c>
      <c r="B1109" s="29" t="n">
        <v>126</v>
      </c>
      <c r="C1109" s="30" t="n">
        <v>9</v>
      </c>
      <c r="D1109" s="30" t="n">
        <v>9</v>
      </c>
      <c r="E1109" s="31" t="s">
        <v>17</v>
      </c>
      <c r="F1109" s="32" t="n">
        <v>100</v>
      </c>
      <c r="G1109" s="33" t="n">
        <v>78501.6</v>
      </c>
      <c r="H1109" s="33" t="n">
        <v>24081.6</v>
      </c>
      <c r="I1109" s="34" t="n">
        <f aca="false">H1109/G1109</f>
        <v>0.306765721972546</v>
      </c>
      <c r="J1109" s="20"/>
    </row>
    <row r="1110" customFormat="false" ht="15" hidden="false" customHeight="false" outlineLevel="0" collapsed="false">
      <c r="A1110" s="28" t="s">
        <v>19</v>
      </c>
      <c r="B1110" s="29" t="n">
        <v>126</v>
      </c>
      <c r="C1110" s="30" t="n">
        <v>9</v>
      </c>
      <c r="D1110" s="30" t="n">
        <v>9</v>
      </c>
      <c r="E1110" s="31" t="s">
        <v>17</v>
      </c>
      <c r="F1110" s="32" t="n">
        <v>120</v>
      </c>
      <c r="G1110" s="33" t="n">
        <v>78501.6</v>
      </c>
      <c r="H1110" s="33" t="n">
        <v>24081.6</v>
      </c>
      <c r="I1110" s="34" t="n">
        <f aca="false">H1110/G1110</f>
        <v>0.306765721972546</v>
      </c>
      <c r="J1110" s="20"/>
    </row>
    <row r="1111" customFormat="false" ht="15" hidden="false" customHeight="false" outlineLevel="0" collapsed="false">
      <c r="A1111" s="28" t="s">
        <v>20</v>
      </c>
      <c r="B1111" s="29" t="n">
        <v>126</v>
      </c>
      <c r="C1111" s="30" t="n">
        <v>9</v>
      </c>
      <c r="D1111" s="30" t="n">
        <v>9</v>
      </c>
      <c r="E1111" s="31" t="s">
        <v>21</v>
      </c>
      <c r="F1111" s="32"/>
      <c r="G1111" s="33" t="n">
        <v>5166.4</v>
      </c>
      <c r="H1111" s="33" t="n">
        <v>1770.6</v>
      </c>
      <c r="I1111" s="34" t="n">
        <f aca="false">H1111/G1111</f>
        <v>0.342714462681945</v>
      </c>
      <c r="J1111" s="20"/>
    </row>
    <row r="1112" customFormat="false" ht="15" hidden="false" customHeight="false" outlineLevel="0" collapsed="false">
      <c r="A1112" s="28" t="s">
        <v>22</v>
      </c>
      <c r="B1112" s="29" t="n">
        <v>126</v>
      </c>
      <c r="C1112" s="30" t="n">
        <v>9</v>
      </c>
      <c r="D1112" s="30" t="n">
        <v>9</v>
      </c>
      <c r="E1112" s="31" t="s">
        <v>21</v>
      </c>
      <c r="F1112" s="32" t="n">
        <v>200</v>
      </c>
      <c r="G1112" s="33" t="n">
        <v>5161.4</v>
      </c>
      <c r="H1112" s="33" t="n">
        <v>1769.2</v>
      </c>
      <c r="I1112" s="34" t="n">
        <f aca="false">H1112/G1112</f>
        <v>0.342775216026659</v>
      </c>
      <c r="J1112" s="20"/>
    </row>
    <row r="1113" customFormat="false" ht="30" hidden="false" customHeight="false" outlineLevel="0" collapsed="false">
      <c r="A1113" s="28" t="s">
        <v>23</v>
      </c>
      <c r="B1113" s="29" t="n">
        <v>126</v>
      </c>
      <c r="C1113" s="30" t="n">
        <v>9</v>
      </c>
      <c r="D1113" s="30" t="n">
        <v>9</v>
      </c>
      <c r="E1113" s="31" t="s">
        <v>21</v>
      </c>
      <c r="F1113" s="32" t="n">
        <v>240</v>
      </c>
      <c r="G1113" s="33" t="n">
        <v>5161.4</v>
      </c>
      <c r="H1113" s="33" t="n">
        <v>1769.2</v>
      </c>
      <c r="I1113" s="34" t="n">
        <f aca="false">H1113/G1113</f>
        <v>0.342775216026659</v>
      </c>
      <c r="J1113" s="20"/>
    </row>
    <row r="1114" customFormat="false" ht="15" hidden="false" customHeight="false" outlineLevel="0" collapsed="false">
      <c r="A1114" s="28" t="s">
        <v>24</v>
      </c>
      <c r="B1114" s="29" t="n">
        <v>126</v>
      </c>
      <c r="C1114" s="30" t="n">
        <v>9</v>
      </c>
      <c r="D1114" s="30" t="n">
        <v>9</v>
      </c>
      <c r="E1114" s="31" t="s">
        <v>21</v>
      </c>
      <c r="F1114" s="32" t="n">
        <v>800</v>
      </c>
      <c r="G1114" s="33" t="n">
        <v>5</v>
      </c>
      <c r="H1114" s="33" t="n">
        <v>1.4</v>
      </c>
      <c r="I1114" s="34" t="n">
        <f aca="false">H1114/G1114</f>
        <v>0.28</v>
      </c>
      <c r="J1114" s="20"/>
    </row>
    <row r="1115" customFormat="false" ht="15" hidden="false" customHeight="false" outlineLevel="0" collapsed="false">
      <c r="A1115" s="28" t="s">
        <v>25</v>
      </c>
      <c r="B1115" s="29" t="n">
        <v>126</v>
      </c>
      <c r="C1115" s="30" t="n">
        <v>9</v>
      </c>
      <c r="D1115" s="30" t="n">
        <v>9</v>
      </c>
      <c r="E1115" s="31" t="s">
        <v>21</v>
      </c>
      <c r="F1115" s="32" t="n">
        <v>850</v>
      </c>
      <c r="G1115" s="33" t="n">
        <v>5</v>
      </c>
      <c r="H1115" s="33" t="n">
        <v>1.4</v>
      </c>
      <c r="I1115" s="34" t="n">
        <f aca="false">H1115/G1115</f>
        <v>0.28</v>
      </c>
      <c r="J1115" s="20"/>
    </row>
    <row r="1116" customFormat="false" ht="30" hidden="false" customHeight="false" outlineLevel="0" collapsed="false">
      <c r="A1116" s="28" t="s">
        <v>500</v>
      </c>
      <c r="B1116" s="29" t="n">
        <v>126</v>
      </c>
      <c r="C1116" s="30" t="n">
        <v>9</v>
      </c>
      <c r="D1116" s="30" t="n">
        <v>9</v>
      </c>
      <c r="E1116" s="31" t="s">
        <v>557</v>
      </c>
      <c r="F1116" s="32"/>
      <c r="G1116" s="33" t="n">
        <v>172449.2</v>
      </c>
      <c r="H1116" s="33" t="n">
        <v>59349.8</v>
      </c>
      <c r="I1116" s="34" t="n">
        <f aca="false">H1116/G1116</f>
        <v>0.344158163679507</v>
      </c>
      <c r="J1116" s="20"/>
    </row>
    <row r="1117" customFormat="false" ht="30" hidden="false" customHeight="false" outlineLevel="0" collapsed="false">
      <c r="A1117" s="28" t="s">
        <v>73</v>
      </c>
      <c r="B1117" s="29" t="n">
        <v>126</v>
      </c>
      <c r="C1117" s="30" t="n">
        <v>9</v>
      </c>
      <c r="D1117" s="30" t="n">
        <v>9</v>
      </c>
      <c r="E1117" s="31" t="s">
        <v>557</v>
      </c>
      <c r="F1117" s="32" t="n">
        <v>600</v>
      </c>
      <c r="G1117" s="33" t="n">
        <v>172449.2</v>
      </c>
      <c r="H1117" s="33" t="n">
        <v>59349.8</v>
      </c>
      <c r="I1117" s="34" t="n">
        <f aca="false">H1117/G1117</f>
        <v>0.344158163679507</v>
      </c>
      <c r="J1117" s="20"/>
    </row>
    <row r="1118" customFormat="false" ht="15" hidden="false" customHeight="false" outlineLevel="0" collapsed="false">
      <c r="A1118" s="28" t="s">
        <v>210</v>
      </c>
      <c r="B1118" s="29" t="n">
        <v>126</v>
      </c>
      <c r="C1118" s="30" t="n">
        <v>9</v>
      </c>
      <c r="D1118" s="30" t="n">
        <v>9</v>
      </c>
      <c r="E1118" s="31" t="s">
        <v>557</v>
      </c>
      <c r="F1118" s="32" t="n">
        <v>610</v>
      </c>
      <c r="G1118" s="33" t="n">
        <v>172449.2</v>
      </c>
      <c r="H1118" s="33" t="n">
        <v>59349.8</v>
      </c>
      <c r="I1118" s="34" t="n">
        <f aca="false">H1118/G1118</f>
        <v>0.344158163679507</v>
      </c>
      <c r="J1118" s="20"/>
    </row>
    <row r="1119" customFormat="false" ht="15" hidden="false" customHeight="false" outlineLevel="0" collapsed="false">
      <c r="A1119" s="28" t="s">
        <v>54</v>
      </c>
      <c r="B1119" s="29" t="n">
        <v>126</v>
      </c>
      <c r="C1119" s="30" t="n">
        <v>9</v>
      </c>
      <c r="D1119" s="30" t="n">
        <v>9</v>
      </c>
      <c r="E1119" s="31" t="s">
        <v>55</v>
      </c>
      <c r="F1119" s="32"/>
      <c r="G1119" s="33" t="n">
        <v>46.6</v>
      </c>
      <c r="H1119" s="33" t="n">
        <v>46.6</v>
      </c>
      <c r="I1119" s="34" t="n">
        <f aca="false">H1119/G1119</f>
        <v>1</v>
      </c>
      <c r="J1119" s="20"/>
    </row>
    <row r="1120" customFormat="false" ht="15" hidden="false" customHeight="false" outlineLevel="0" collapsed="false">
      <c r="A1120" s="28" t="s">
        <v>24</v>
      </c>
      <c r="B1120" s="29" t="n">
        <v>126</v>
      </c>
      <c r="C1120" s="30" t="n">
        <v>9</v>
      </c>
      <c r="D1120" s="30" t="n">
        <v>9</v>
      </c>
      <c r="E1120" s="31" t="s">
        <v>55</v>
      </c>
      <c r="F1120" s="32" t="n">
        <v>800</v>
      </c>
      <c r="G1120" s="33" t="n">
        <v>46.6</v>
      </c>
      <c r="H1120" s="33" t="n">
        <v>46.6</v>
      </c>
      <c r="I1120" s="34" t="n">
        <f aca="false">H1120/G1120</f>
        <v>1</v>
      </c>
      <c r="J1120" s="20"/>
    </row>
    <row r="1121" customFormat="false" ht="15" hidden="false" customHeight="false" outlineLevel="0" collapsed="false">
      <c r="A1121" s="28" t="s">
        <v>56</v>
      </c>
      <c r="B1121" s="29" t="n">
        <v>126</v>
      </c>
      <c r="C1121" s="30" t="n">
        <v>9</v>
      </c>
      <c r="D1121" s="30" t="n">
        <v>9</v>
      </c>
      <c r="E1121" s="31" t="s">
        <v>55</v>
      </c>
      <c r="F1121" s="32" t="n">
        <v>830</v>
      </c>
      <c r="G1121" s="33" t="n">
        <v>46.6</v>
      </c>
      <c r="H1121" s="33" t="n">
        <v>46.6</v>
      </c>
      <c r="I1121" s="34" t="n">
        <f aca="false">H1121/G1121</f>
        <v>1</v>
      </c>
      <c r="J1121" s="20"/>
    </row>
    <row r="1122" customFormat="false" ht="30" hidden="false" customHeight="false" outlineLevel="0" collapsed="false">
      <c r="A1122" s="28" t="s">
        <v>558</v>
      </c>
      <c r="B1122" s="29" t="n">
        <v>126</v>
      </c>
      <c r="C1122" s="30" t="n">
        <v>9</v>
      </c>
      <c r="D1122" s="30" t="n">
        <v>9</v>
      </c>
      <c r="E1122" s="31" t="s">
        <v>559</v>
      </c>
      <c r="F1122" s="32"/>
      <c r="G1122" s="33" t="n">
        <v>5511.2</v>
      </c>
      <c r="H1122" s="33" t="n">
        <v>2122.3</v>
      </c>
      <c r="I1122" s="34" t="n">
        <f aca="false">H1122/G1122</f>
        <v>0.38508854695892</v>
      </c>
      <c r="J1122" s="20"/>
    </row>
    <row r="1123" customFormat="false" ht="45" hidden="false" customHeight="false" outlineLevel="0" collapsed="false">
      <c r="A1123" s="28" t="s">
        <v>18</v>
      </c>
      <c r="B1123" s="29" t="n">
        <v>126</v>
      </c>
      <c r="C1123" s="30" t="n">
        <v>9</v>
      </c>
      <c r="D1123" s="30" t="n">
        <v>9</v>
      </c>
      <c r="E1123" s="31" t="s">
        <v>559</v>
      </c>
      <c r="F1123" s="32" t="n">
        <v>100</v>
      </c>
      <c r="G1123" s="33" t="n">
        <v>5115.4</v>
      </c>
      <c r="H1123" s="33" t="n">
        <v>2008.3</v>
      </c>
      <c r="I1123" s="34" t="n">
        <f aca="false">H1123/G1123</f>
        <v>0.392598819251671</v>
      </c>
      <c r="J1123" s="20"/>
    </row>
    <row r="1124" customFormat="false" ht="15" hidden="false" customHeight="false" outlineLevel="0" collapsed="false">
      <c r="A1124" s="28" t="s">
        <v>19</v>
      </c>
      <c r="B1124" s="29" t="n">
        <v>126</v>
      </c>
      <c r="C1124" s="30" t="n">
        <v>9</v>
      </c>
      <c r="D1124" s="30" t="n">
        <v>9</v>
      </c>
      <c r="E1124" s="31" t="s">
        <v>559</v>
      </c>
      <c r="F1124" s="32" t="n">
        <v>120</v>
      </c>
      <c r="G1124" s="33" t="n">
        <v>5115.4</v>
      </c>
      <c r="H1124" s="33" t="n">
        <v>2008.3</v>
      </c>
      <c r="I1124" s="34" t="n">
        <f aca="false">H1124/G1124</f>
        <v>0.392598819251671</v>
      </c>
      <c r="J1124" s="20"/>
    </row>
    <row r="1125" customFormat="false" ht="15" hidden="false" customHeight="false" outlineLevel="0" collapsed="false">
      <c r="A1125" s="28" t="s">
        <v>22</v>
      </c>
      <c r="B1125" s="29" t="n">
        <v>126</v>
      </c>
      <c r="C1125" s="30" t="n">
        <v>9</v>
      </c>
      <c r="D1125" s="30" t="n">
        <v>9</v>
      </c>
      <c r="E1125" s="31" t="s">
        <v>559</v>
      </c>
      <c r="F1125" s="32" t="n">
        <v>200</v>
      </c>
      <c r="G1125" s="33" t="n">
        <v>395.8</v>
      </c>
      <c r="H1125" s="33" t="n">
        <v>114</v>
      </c>
      <c r="I1125" s="34" t="n">
        <f aca="false">H1125/G1125</f>
        <v>0.288024254674078</v>
      </c>
      <c r="J1125" s="20"/>
    </row>
    <row r="1126" customFormat="false" ht="30" hidden="false" customHeight="false" outlineLevel="0" collapsed="false">
      <c r="A1126" s="28" t="s">
        <v>23</v>
      </c>
      <c r="B1126" s="29" t="n">
        <v>126</v>
      </c>
      <c r="C1126" s="30" t="n">
        <v>9</v>
      </c>
      <c r="D1126" s="30" t="n">
        <v>9</v>
      </c>
      <c r="E1126" s="31" t="s">
        <v>559</v>
      </c>
      <c r="F1126" s="32" t="n">
        <v>240</v>
      </c>
      <c r="G1126" s="33" t="n">
        <v>395.8</v>
      </c>
      <c r="H1126" s="33" t="n">
        <v>114</v>
      </c>
      <c r="I1126" s="34" t="n">
        <f aca="false">H1126/G1126</f>
        <v>0.288024254674078</v>
      </c>
      <c r="J1126" s="20"/>
    </row>
    <row r="1127" customFormat="false" ht="15.75" hidden="false" customHeight="false" outlineLevel="0" collapsed="false">
      <c r="A1127" s="21" t="s">
        <v>32</v>
      </c>
      <c r="B1127" s="22" t="n">
        <v>126</v>
      </c>
      <c r="C1127" s="23" t="n">
        <v>10</v>
      </c>
      <c r="D1127" s="23" t="n">
        <v>0</v>
      </c>
      <c r="E1127" s="24"/>
      <c r="F1127" s="25"/>
      <c r="G1127" s="26" t="n">
        <v>1327228</v>
      </c>
      <c r="H1127" s="26" t="n">
        <v>639247.3</v>
      </c>
      <c r="I1127" s="27" t="n">
        <f aca="false">H1127/G1127</f>
        <v>0.481640908721034</v>
      </c>
      <c r="J1127" s="20"/>
    </row>
    <row r="1128" customFormat="false" ht="15.75" hidden="false" customHeight="false" outlineLevel="0" collapsed="false">
      <c r="A1128" s="21" t="s">
        <v>148</v>
      </c>
      <c r="B1128" s="22" t="n">
        <v>126</v>
      </c>
      <c r="C1128" s="23" t="n">
        <v>10</v>
      </c>
      <c r="D1128" s="23" t="n">
        <v>3</v>
      </c>
      <c r="E1128" s="24"/>
      <c r="F1128" s="25"/>
      <c r="G1128" s="26" t="n">
        <v>1327228</v>
      </c>
      <c r="H1128" s="26" t="n">
        <v>639247.3</v>
      </c>
      <c r="I1128" s="27" t="n">
        <f aca="false">H1128/G1128</f>
        <v>0.481640908721034</v>
      </c>
      <c r="J1128" s="20"/>
    </row>
    <row r="1129" customFormat="false" ht="30" hidden="false" customHeight="false" outlineLevel="0" collapsed="false">
      <c r="A1129" s="28" t="s">
        <v>285</v>
      </c>
      <c r="B1129" s="29" t="n">
        <v>126</v>
      </c>
      <c r="C1129" s="30" t="n">
        <v>10</v>
      </c>
      <c r="D1129" s="30" t="n">
        <v>3</v>
      </c>
      <c r="E1129" s="31" t="s">
        <v>286</v>
      </c>
      <c r="F1129" s="32"/>
      <c r="G1129" s="33" t="n">
        <v>1327228</v>
      </c>
      <c r="H1129" s="33" t="n">
        <v>639247.3</v>
      </c>
      <c r="I1129" s="34" t="n">
        <f aca="false">H1129/G1129</f>
        <v>0.481640908721034</v>
      </c>
      <c r="J1129" s="20"/>
    </row>
    <row r="1130" customFormat="false" ht="75" hidden="false" customHeight="false" outlineLevel="0" collapsed="false">
      <c r="A1130" s="28" t="s">
        <v>461</v>
      </c>
      <c r="B1130" s="29" t="n">
        <v>126</v>
      </c>
      <c r="C1130" s="30" t="n">
        <v>10</v>
      </c>
      <c r="D1130" s="30" t="n">
        <v>3</v>
      </c>
      <c r="E1130" s="31" t="s">
        <v>462</v>
      </c>
      <c r="F1130" s="32"/>
      <c r="G1130" s="33" t="n">
        <v>160070.7</v>
      </c>
      <c r="H1130" s="33" t="n">
        <v>21012.6</v>
      </c>
      <c r="I1130" s="34" t="n">
        <f aca="false">H1130/G1130</f>
        <v>0.131270744739668</v>
      </c>
      <c r="J1130" s="20"/>
    </row>
    <row r="1131" customFormat="false" ht="45" hidden="false" customHeight="false" outlineLevel="0" collapsed="false">
      <c r="A1131" s="28" t="s">
        <v>504</v>
      </c>
      <c r="B1131" s="29" t="n">
        <v>126</v>
      </c>
      <c r="C1131" s="30" t="n">
        <v>10</v>
      </c>
      <c r="D1131" s="30" t="n">
        <v>3</v>
      </c>
      <c r="E1131" s="31" t="s">
        <v>505</v>
      </c>
      <c r="F1131" s="32"/>
      <c r="G1131" s="33" t="n">
        <v>160070.7</v>
      </c>
      <c r="H1131" s="33" t="n">
        <v>21012.6</v>
      </c>
      <c r="I1131" s="34" t="n">
        <f aca="false">H1131/G1131</f>
        <v>0.131270744739668</v>
      </c>
      <c r="J1131" s="20"/>
    </row>
    <row r="1132" customFormat="false" ht="15" hidden="false" customHeight="false" outlineLevel="0" collapsed="false">
      <c r="A1132" s="28" t="s">
        <v>36</v>
      </c>
      <c r="B1132" s="29" t="n">
        <v>126</v>
      </c>
      <c r="C1132" s="30" t="n">
        <v>10</v>
      </c>
      <c r="D1132" s="30" t="n">
        <v>3</v>
      </c>
      <c r="E1132" s="31" t="s">
        <v>505</v>
      </c>
      <c r="F1132" s="32" t="n">
        <v>300</v>
      </c>
      <c r="G1132" s="33" t="n">
        <v>1750</v>
      </c>
      <c r="H1132" s="33" t="n">
        <v>0</v>
      </c>
      <c r="I1132" s="34" t="n">
        <f aca="false">H1132/G1132</f>
        <v>0</v>
      </c>
      <c r="J1132" s="20"/>
    </row>
    <row r="1133" customFormat="false" ht="30" hidden="false" customHeight="false" outlineLevel="0" collapsed="false">
      <c r="A1133" s="28" t="s">
        <v>45</v>
      </c>
      <c r="B1133" s="29" t="n">
        <v>126</v>
      </c>
      <c r="C1133" s="30" t="n">
        <v>10</v>
      </c>
      <c r="D1133" s="30" t="n">
        <v>3</v>
      </c>
      <c r="E1133" s="31" t="s">
        <v>505</v>
      </c>
      <c r="F1133" s="32" t="n">
        <v>320</v>
      </c>
      <c r="G1133" s="33" t="n">
        <v>1750</v>
      </c>
      <c r="H1133" s="33" t="n">
        <v>0</v>
      </c>
      <c r="I1133" s="34" t="n">
        <f aca="false">H1133/G1133</f>
        <v>0</v>
      </c>
      <c r="J1133" s="20"/>
    </row>
    <row r="1134" customFormat="false" ht="30" hidden="false" customHeight="false" outlineLevel="0" collapsed="false">
      <c r="A1134" s="28" t="s">
        <v>73</v>
      </c>
      <c r="B1134" s="29" t="n">
        <v>126</v>
      </c>
      <c r="C1134" s="30" t="n">
        <v>10</v>
      </c>
      <c r="D1134" s="30" t="n">
        <v>3</v>
      </c>
      <c r="E1134" s="31" t="s">
        <v>505</v>
      </c>
      <c r="F1134" s="32" t="n">
        <v>600</v>
      </c>
      <c r="G1134" s="33" t="n">
        <v>158320.7</v>
      </c>
      <c r="H1134" s="33" t="n">
        <v>21012.6</v>
      </c>
      <c r="I1134" s="34" t="n">
        <f aca="false">H1134/G1134</f>
        <v>0.132721747693132</v>
      </c>
      <c r="J1134" s="20"/>
    </row>
    <row r="1135" customFormat="false" ht="15" hidden="false" customHeight="false" outlineLevel="0" collapsed="false">
      <c r="A1135" s="28" t="s">
        <v>210</v>
      </c>
      <c r="B1135" s="29" t="n">
        <v>126</v>
      </c>
      <c r="C1135" s="30" t="n">
        <v>10</v>
      </c>
      <c r="D1135" s="30" t="n">
        <v>3</v>
      </c>
      <c r="E1135" s="31" t="s">
        <v>505</v>
      </c>
      <c r="F1135" s="32" t="n">
        <v>610</v>
      </c>
      <c r="G1135" s="33" t="n">
        <v>128180.3</v>
      </c>
      <c r="H1135" s="33" t="n">
        <v>15810.5</v>
      </c>
      <c r="I1135" s="34" t="n">
        <f aca="false">H1135/G1135</f>
        <v>0.123345787145139</v>
      </c>
      <c r="J1135" s="20"/>
    </row>
    <row r="1136" customFormat="false" ht="15" hidden="false" customHeight="false" outlineLevel="0" collapsed="false">
      <c r="A1136" s="28" t="s">
        <v>191</v>
      </c>
      <c r="B1136" s="29" t="n">
        <v>126</v>
      </c>
      <c r="C1136" s="30" t="n">
        <v>10</v>
      </c>
      <c r="D1136" s="30" t="n">
        <v>3</v>
      </c>
      <c r="E1136" s="31" t="s">
        <v>505</v>
      </c>
      <c r="F1136" s="32" t="n">
        <v>620</v>
      </c>
      <c r="G1136" s="33" t="n">
        <v>30140.4</v>
      </c>
      <c r="H1136" s="33" t="n">
        <v>5202.1</v>
      </c>
      <c r="I1136" s="34" t="n">
        <f aca="false">H1136/G1136</f>
        <v>0.172595585990896</v>
      </c>
      <c r="J1136" s="20"/>
    </row>
    <row r="1137" customFormat="false" ht="60" hidden="false" customHeight="false" outlineLevel="0" collapsed="false">
      <c r="A1137" s="28" t="s">
        <v>535</v>
      </c>
      <c r="B1137" s="29" t="n">
        <v>126</v>
      </c>
      <c r="C1137" s="30" t="n">
        <v>10</v>
      </c>
      <c r="D1137" s="30" t="n">
        <v>3</v>
      </c>
      <c r="E1137" s="31" t="s">
        <v>536</v>
      </c>
      <c r="F1137" s="32"/>
      <c r="G1137" s="33" t="n">
        <v>1167157.3</v>
      </c>
      <c r="H1137" s="33" t="n">
        <v>618234.7</v>
      </c>
      <c r="I1137" s="34" t="n">
        <f aca="false">H1137/G1137</f>
        <v>0.529692698661954</v>
      </c>
      <c r="J1137" s="20"/>
    </row>
    <row r="1138" customFormat="false" ht="30" hidden="false" customHeight="false" outlineLevel="0" collapsed="false">
      <c r="A1138" s="28" t="s">
        <v>537</v>
      </c>
      <c r="B1138" s="29" t="n">
        <v>126</v>
      </c>
      <c r="C1138" s="30" t="n">
        <v>10</v>
      </c>
      <c r="D1138" s="30" t="n">
        <v>3</v>
      </c>
      <c r="E1138" s="31" t="s">
        <v>538</v>
      </c>
      <c r="F1138" s="32"/>
      <c r="G1138" s="33" t="n">
        <v>422000</v>
      </c>
      <c r="H1138" s="33" t="n">
        <v>250992.9</v>
      </c>
      <c r="I1138" s="34" t="n">
        <f aca="false">H1138/G1138</f>
        <v>0.59476990521327</v>
      </c>
      <c r="J1138" s="20"/>
    </row>
    <row r="1139" customFormat="false" ht="15" hidden="false" customHeight="false" outlineLevel="0" collapsed="false">
      <c r="A1139" s="28" t="s">
        <v>36</v>
      </c>
      <c r="B1139" s="29" t="n">
        <v>126</v>
      </c>
      <c r="C1139" s="30" t="n">
        <v>10</v>
      </c>
      <c r="D1139" s="30" t="n">
        <v>3</v>
      </c>
      <c r="E1139" s="31" t="s">
        <v>538</v>
      </c>
      <c r="F1139" s="32" t="n">
        <v>300</v>
      </c>
      <c r="G1139" s="33" t="n">
        <v>422000</v>
      </c>
      <c r="H1139" s="33" t="n">
        <v>250992.9</v>
      </c>
      <c r="I1139" s="34" t="n">
        <f aca="false">H1139/G1139</f>
        <v>0.59476990521327</v>
      </c>
      <c r="J1139" s="20"/>
    </row>
    <row r="1140" customFormat="false" ht="30" hidden="false" customHeight="false" outlineLevel="0" collapsed="false">
      <c r="A1140" s="28" t="s">
        <v>45</v>
      </c>
      <c r="B1140" s="29" t="n">
        <v>126</v>
      </c>
      <c r="C1140" s="30" t="n">
        <v>10</v>
      </c>
      <c r="D1140" s="30" t="n">
        <v>3</v>
      </c>
      <c r="E1140" s="31" t="s">
        <v>538</v>
      </c>
      <c r="F1140" s="32" t="n">
        <v>320</v>
      </c>
      <c r="G1140" s="33" t="n">
        <v>422000</v>
      </c>
      <c r="H1140" s="33" t="n">
        <v>250992.9</v>
      </c>
      <c r="I1140" s="34" t="n">
        <f aca="false">H1140/G1140</f>
        <v>0.59476990521327</v>
      </c>
      <c r="J1140" s="20"/>
    </row>
    <row r="1141" customFormat="false" ht="60" hidden="false" customHeight="false" outlineLevel="0" collapsed="false">
      <c r="A1141" s="28" t="s">
        <v>540</v>
      </c>
      <c r="B1141" s="29" t="n">
        <v>126</v>
      </c>
      <c r="C1141" s="30" t="n">
        <v>10</v>
      </c>
      <c r="D1141" s="30" t="n">
        <v>3</v>
      </c>
      <c r="E1141" s="31" t="s">
        <v>541</v>
      </c>
      <c r="F1141" s="32"/>
      <c r="G1141" s="33" t="n">
        <v>463229.4</v>
      </c>
      <c r="H1141" s="33" t="n">
        <v>102344.5</v>
      </c>
      <c r="I1141" s="34" t="n">
        <f aca="false">H1141/G1141</f>
        <v>0.22093696989008</v>
      </c>
      <c r="J1141" s="20"/>
    </row>
    <row r="1142" customFormat="false" ht="15" hidden="false" customHeight="false" outlineLevel="0" collapsed="false">
      <c r="A1142" s="28" t="s">
        <v>36</v>
      </c>
      <c r="B1142" s="29" t="n">
        <v>126</v>
      </c>
      <c r="C1142" s="30" t="n">
        <v>10</v>
      </c>
      <c r="D1142" s="30" t="n">
        <v>3</v>
      </c>
      <c r="E1142" s="31" t="s">
        <v>541</v>
      </c>
      <c r="F1142" s="32" t="n">
        <v>300</v>
      </c>
      <c r="G1142" s="33" t="n">
        <v>463229.4</v>
      </c>
      <c r="H1142" s="33" t="n">
        <v>102344.5</v>
      </c>
      <c r="I1142" s="34" t="n">
        <f aca="false">H1142/G1142</f>
        <v>0.22093696989008</v>
      </c>
      <c r="J1142" s="20"/>
    </row>
    <row r="1143" customFormat="false" ht="30" hidden="false" customHeight="false" outlineLevel="0" collapsed="false">
      <c r="A1143" s="28" t="s">
        <v>45</v>
      </c>
      <c r="B1143" s="29" t="n">
        <v>126</v>
      </c>
      <c r="C1143" s="30" t="n">
        <v>10</v>
      </c>
      <c r="D1143" s="30" t="n">
        <v>3</v>
      </c>
      <c r="E1143" s="31" t="s">
        <v>541</v>
      </c>
      <c r="F1143" s="32" t="n">
        <v>320</v>
      </c>
      <c r="G1143" s="33" t="n">
        <v>463229.4</v>
      </c>
      <c r="H1143" s="33" t="n">
        <v>102344.5</v>
      </c>
      <c r="I1143" s="34" t="n">
        <f aca="false">H1143/G1143</f>
        <v>0.22093696989008</v>
      </c>
      <c r="J1143" s="20"/>
    </row>
    <row r="1144" customFormat="false" ht="15" hidden="false" customHeight="false" outlineLevel="0" collapsed="false">
      <c r="A1144" s="28" t="s">
        <v>560</v>
      </c>
      <c r="B1144" s="29" t="n">
        <v>126</v>
      </c>
      <c r="C1144" s="30" t="n">
        <v>10</v>
      </c>
      <c r="D1144" s="30" t="n">
        <v>3</v>
      </c>
      <c r="E1144" s="31" t="s">
        <v>561</v>
      </c>
      <c r="F1144" s="32"/>
      <c r="G1144" s="33" t="n">
        <v>281927.9</v>
      </c>
      <c r="H1144" s="33" t="n">
        <v>264897.3</v>
      </c>
      <c r="I1144" s="34" t="n">
        <f aca="false">H1144/G1144</f>
        <v>0.939592356769231</v>
      </c>
      <c r="J1144" s="20"/>
    </row>
    <row r="1145" customFormat="false" ht="15" hidden="false" customHeight="false" outlineLevel="0" collapsed="false">
      <c r="A1145" s="28" t="s">
        <v>36</v>
      </c>
      <c r="B1145" s="29" t="n">
        <v>126</v>
      </c>
      <c r="C1145" s="30" t="n">
        <v>10</v>
      </c>
      <c r="D1145" s="30" t="n">
        <v>3</v>
      </c>
      <c r="E1145" s="31" t="s">
        <v>561</v>
      </c>
      <c r="F1145" s="32" t="n">
        <v>300</v>
      </c>
      <c r="G1145" s="33" t="n">
        <v>281927.9</v>
      </c>
      <c r="H1145" s="33" t="n">
        <v>264897.3</v>
      </c>
      <c r="I1145" s="34" t="n">
        <f aca="false">H1145/G1145</f>
        <v>0.939592356769231</v>
      </c>
      <c r="J1145" s="20"/>
    </row>
    <row r="1146" customFormat="false" ht="30" hidden="false" customHeight="false" outlineLevel="0" collapsed="false">
      <c r="A1146" s="28" t="s">
        <v>45</v>
      </c>
      <c r="B1146" s="29" t="n">
        <v>126</v>
      </c>
      <c r="C1146" s="30" t="n">
        <v>10</v>
      </c>
      <c r="D1146" s="30" t="n">
        <v>3</v>
      </c>
      <c r="E1146" s="31" t="s">
        <v>561</v>
      </c>
      <c r="F1146" s="32" t="n">
        <v>320</v>
      </c>
      <c r="G1146" s="33" t="n">
        <v>281927.9</v>
      </c>
      <c r="H1146" s="33" t="n">
        <v>264897.3</v>
      </c>
      <c r="I1146" s="34" t="n">
        <f aca="false">H1146/G1146</f>
        <v>0.939592356769231</v>
      </c>
      <c r="J1146" s="20"/>
    </row>
    <row r="1147" customFormat="false" ht="31.5" hidden="false" customHeight="false" outlineLevel="0" collapsed="false">
      <c r="A1147" s="13" t="s">
        <v>562</v>
      </c>
      <c r="B1147" s="14" t="n">
        <v>127</v>
      </c>
      <c r="C1147" s="15" t="n">
        <v>0</v>
      </c>
      <c r="D1147" s="15" t="n">
        <v>0</v>
      </c>
      <c r="E1147" s="16"/>
      <c r="F1147" s="17"/>
      <c r="G1147" s="18" t="n">
        <v>1313208.4</v>
      </c>
      <c r="H1147" s="18" t="n">
        <v>692045.7</v>
      </c>
      <c r="I1147" s="19" t="n">
        <f aca="false">H1147/G1147</f>
        <v>0.526988481036216</v>
      </c>
      <c r="J1147" s="20"/>
    </row>
    <row r="1148" customFormat="false" ht="15.75" hidden="false" customHeight="false" outlineLevel="0" collapsed="false">
      <c r="A1148" s="21" t="s">
        <v>62</v>
      </c>
      <c r="B1148" s="22" t="n">
        <v>127</v>
      </c>
      <c r="C1148" s="23" t="n">
        <v>7</v>
      </c>
      <c r="D1148" s="23" t="n">
        <v>0</v>
      </c>
      <c r="E1148" s="24"/>
      <c r="F1148" s="25"/>
      <c r="G1148" s="26" t="n">
        <v>92666.8</v>
      </c>
      <c r="H1148" s="26" t="n">
        <v>37994.8</v>
      </c>
      <c r="I1148" s="27" t="n">
        <f aca="false">H1148/G1148</f>
        <v>0.410015237388148</v>
      </c>
      <c r="J1148" s="20"/>
    </row>
    <row r="1149" customFormat="false" ht="15.75" hidden="false" customHeight="false" outlineLevel="0" collapsed="false">
      <c r="A1149" s="21" t="s">
        <v>211</v>
      </c>
      <c r="B1149" s="22" t="n">
        <v>127</v>
      </c>
      <c r="C1149" s="23" t="n">
        <v>7</v>
      </c>
      <c r="D1149" s="23" t="n">
        <v>4</v>
      </c>
      <c r="E1149" s="24"/>
      <c r="F1149" s="25"/>
      <c r="G1149" s="26" t="n">
        <v>74120.5</v>
      </c>
      <c r="H1149" s="26" t="n">
        <v>29908.3</v>
      </c>
      <c r="I1149" s="27" t="n">
        <f aca="false">H1149/G1149</f>
        <v>0.403509150639837</v>
      </c>
      <c r="J1149" s="20"/>
    </row>
    <row r="1150" customFormat="false" ht="30" hidden="false" customHeight="false" outlineLevel="0" collapsed="false">
      <c r="A1150" s="28" t="s">
        <v>357</v>
      </c>
      <c r="B1150" s="29" t="n">
        <v>127</v>
      </c>
      <c r="C1150" s="30" t="n">
        <v>7</v>
      </c>
      <c r="D1150" s="30" t="n">
        <v>4</v>
      </c>
      <c r="E1150" s="31" t="s">
        <v>358</v>
      </c>
      <c r="F1150" s="32"/>
      <c r="G1150" s="33" t="n">
        <v>74120.5</v>
      </c>
      <c r="H1150" s="33" t="n">
        <v>29908.3</v>
      </c>
      <c r="I1150" s="34" t="n">
        <f aca="false">H1150/G1150</f>
        <v>0.403509150639837</v>
      </c>
      <c r="J1150" s="20"/>
    </row>
    <row r="1151" customFormat="false" ht="15" hidden="false" customHeight="false" outlineLevel="0" collapsed="false">
      <c r="A1151" s="28" t="s">
        <v>212</v>
      </c>
      <c r="B1151" s="29" t="n">
        <v>127</v>
      </c>
      <c r="C1151" s="30" t="n">
        <v>7</v>
      </c>
      <c r="D1151" s="30" t="n">
        <v>4</v>
      </c>
      <c r="E1151" s="31" t="s">
        <v>563</v>
      </c>
      <c r="F1151" s="32"/>
      <c r="G1151" s="33" t="n">
        <v>72760.2</v>
      </c>
      <c r="H1151" s="33" t="n">
        <v>29438.3</v>
      </c>
      <c r="I1151" s="34" t="n">
        <f aca="false">H1151/G1151</f>
        <v>0.404593445317632</v>
      </c>
      <c r="J1151" s="20"/>
    </row>
    <row r="1152" customFormat="false" ht="30" hidden="false" customHeight="false" outlineLevel="0" collapsed="false">
      <c r="A1152" s="28" t="s">
        <v>73</v>
      </c>
      <c r="B1152" s="29" t="n">
        <v>127</v>
      </c>
      <c r="C1152" s="30" t="n">
        <v>7</v>
      </c>
      <c r="D1152" s="30" t="n">
        <v>4</v>
      </c>
      <c r="E1152" s="31" t="s">
        <v>563</v>
      </c>
      <c r="F1152" s="32" t="n">
        <v>600</v>
      </c>
      <c r="G1152" s="33" t="n">
        <v>72760.2</v>
      </c>
      <c r="H1152" s="33" t="n">
        <v>29438.3</v>
      </c>
      <c r="I1152" s="34" t="n">
        <f aca="false">H1152/G1152</f>
        <v>0.404593445317632</v>
      </c>
      <c r="J1152" s="20"/>
    </row>
    <row r="1153" customFormat="false" ht="15" hidden="false" customHeight="false" outlineLevel="0" collapsed="false">
      <c r="A1153" s="28" t="s">
        <v>191</v>
      </c>
      <c r="B1153" s="29" t="n">
        <v>127</v>
      </c>
      <c r="C1153" s="30" t="n">
        <v>7</v>
      </c>
      <c r="D1153" s="30" t="n">
        <v>4</v>
      </c>
      <c r="E1153" s="31" t="s">
        <v>563</v>
      </c>
      <c r="F1153" s="32" t="n">
        <v>620</v>
      </c>
      <c r="G1153" s="33" t="n">
        <v>72760.2</v>
      </c>
      <c r="H1153" s="33" t="n">
        <v>29438.3</v>
      </c>
      <c r="I1153" s="34" t="n">
        <f aca="false">H1153/G1153</f>
        <v>0.404593445317632</v>
      </c>
      <c r="J1153" s="20"/>
    </row>
    <row r="1154" customFormat="false" ht="45" hidden="false" customHeight="false" outlineLevel="0" collapsed="false">
      <c r="A1154" s="28" t="s">
        <v>214</v>
      </c>
      <c r="B1154" s="29" t="n">
        <v>127</v>
      </c>
      <c r="C1154" s="30" t="n">
        <v>7</v>
      </c>
      <c r="D1154" s="30" t="n">
        <v>4</v>
      </c>
      <c r="E1154" s="31" t="s">
        <v>564</v>
      </c>
      <c r="F1154" s="32"/>
      <c r="G1154" s="33" t="n">
        <v>1360.3</v>
      </c>
      <c r="H1154" s="33" t="n">
        <v>470</v>
      </c>
      <c r="I1154" s="34" t="n">
        <f aca="false">H1154/G1154</f>
        <v>0.345512019407484</v>
      </c>
      <c r="J1154" s="20"/>
    </row>
    <row r="1155" customFormat="false" ht="15" hidden="false" customHeight="false" outlineLevel="0" collapsed="false">
      <c r="A1155" s="28" t="s">
        <v>36</v>
      </c>
      <c r="B1155" s="29" t="n">
        <v>127</v>
      </c>
      <c r="C1155" s="30" t="n">
        <v>7</v>
      </c>
      <c r="D1155" s="30" t="n">
        <v>4</v>
      </c>
      <c r="E1155" s="31" t="s">
        <v>564</v>
      </c>
      <c r="F1155" s="32" t="n">
        <v>300</v>
      </c>
      <c r="G1155" s="33" t="n">
        <v>1360.3</v>
      </c>
      <c r="H1155" s="33" t="n">
        <v>470</v>
      </c>
      <c r="I1155" s="34" t="n">
        <f aca="false">H1155/G1155</f>
        <v>0.345512019407484</v>
      </c>
      <c r="J1155" s="20"/>
    </row>
    <row r="1156" customFormat="false" ht="30" hidden="false" customHeight="false" outlineLevel="0" collapsed="false">
      <c r="A1156" s="28" t="s">
        <v>45</v>
      </c>
      <c r="B1156" s="29" t="n">
        <v>127</v>
      </c>
      <c r="C1156" s="30" t="n">
        <v>7</v>
      </c>
      <c r="D1156" s="30" t="n">
        <v>4</v>
      </c>
      <c r="E1156" s="31" t="s">
        <v>564</v>
      </c>
      <c r="F1156" s="32" t="n">
        <v>320</v>
      </c>
      <c r="G1156" s="33" t="n">
        <v>1360.3</v>
      </c>
      <c r="H1156" s="33" t="n">
        <v>470</v>
      </c>
      <c r="I1156" s="34" t="n">
        <f aca="false">H1156/G1156</f>
        <v>0.345512019407484</v>
      </c>
      <c r="J1156" s="20"/>
    </row>
    <row r="1157" customFormat="false" ht="15.75" hidden="false" customHeight="false" outlineLevel="0" collapsed="false">
      <c r="A1157" s="21" t="s">
        <v>222</v>
      </c>
      <c r="B1157" s="22" t="n">
        <v>127</v>
      </c>
      <c r="C1157" s="23" t="n">
        <v>7</v>
      </c>
      <c r="D1157" s="23" t="n">
        <v>9</v>
      </c>
      <c r="E1157" s="24"/>
      <c r="F1157" s="25"/>
      <c r="G1157" s="26" t="n">
        <v>18546.3</v>
      </c>
      <c r="H1157" s="26" t="n">
        <v>8086.5</v>
      </c>
      <c r="I1157" s="27" t="n">
        <f aca="false">H1157/G1157</f>
        <v>0.436016887465424</v>
      </c>
      <c r="J1157" s="20"/>
    </row>
    <row r="1158" customFormat="false" ht="30" hidden="false" customHeight="false" outlineLevel="0" collapsed="false">
      <c r="A1158" s="28" t="s">
        <v>357</v>
      </c>
      <c r="B1158" s="29" t="n">
        <v>127</v>
      </c>
      <c r="C1158" s="30" t="n">
        <v>7</v>
      </c>
      <c r="D1158" s="30" t="n">
        <v>9</v>
      </c>
      <c r="E1158" s="31" t="s">
        <v>358</v>
      </c>
      <c r="F1158" s="32"/>
      <c r="G1158" s="33" t="n">
        <v>18546.3</v>
      </c>
      <c r="H1158" s="33" t="n">
        <v>8086.5</v>
      </c>
      <c r="I1158" s="34" t="n">
        <f aca="false">H1158/G1158</f>
        <v>0.436016887465424</v>
      </c>
      <c r="J1158" s="20"/>
    </row>
    <row r="1159" customFormat="false" ht="15" hidden="false" customHeight="false" outlineLevel="0" collapsed="false">
      <c r="A1159" s="28" t="s">
        <v>565</v>
      </c>
      <c r="B1159" s="29" t="n">
        <v>127</v>
      </c>
      <c r="C1159" s="30" t="n">
        <v>7</v>
      </c>
      <c r="D1159" s="30" t="n">
        <v>9</v>
      </c>
      <c r="E1159" s="31" t="s">
        <v>566</v>
      </c>
      <c r="F1159" s="32"/>
      <c r="G1159" s="33" t="n">
        <v>18546.3</v>
      </c>
      <c r="H1159" s="33" t="n">
        <v>8086.5</v>
      </c>
      <c r="I1159" s="34" t="n">
        <f aca="false">H1159/G1159</f>
        <v>0.436016887465424</v>
      </c>
      <c r="J1159" s="20"/>
    </row>
    <row r="1160" customFormat="false" ht="30" hidden="false" customHeight="false" outlineLevel="0" collapsed="false">
      <c r="A1160" s="28" t="s">
        <v>73</v>
      </c>
      <c r="B1160" s="29" t="n">
        <v>127</v>
      </c>
      <c r="C1160" s="30" t="n">
        <v>7</v>
      </c>
      <c r="D1160" s="30" t="n">
        <v>9</v>
      </c>
      <c r="E1160" s="31" t="s">
        <v>566</v>
      </c>
      <c r="F1160" s="32" t="n">
        <v>600</v>
      </c>
      <c r="G1160" s="33" t="n">
        <v>18546.3</v>
      </c>
      <c r="H1160" s="33" t="n">
        <v>8086.5</v>
      </c>
      <c r="I1160" s="34" t="n">
        <f aca="false">H1160/G1160</f>
        <v>0.436016887465424</v>
      </c>
      <c r="J1160" s="20"/>
    </row>
    <row r="1161" customFormat="false" ht="15" hidden="false" customHeight="false" outlineLevel="0" collapsed="false">
      <c r="A1161" s="28" t="s">
        <v>191</v>
      </c>
      <c r="B1161" s="29" t="n">
        <v>127</v>
      </c>
      <c r="C1161" s="30" t="n">
        <v>7</v>
      </c>
      <c r="D1161" s="30" t="n">
        <v>9</v>
      </c>
      <c r="E1161" s="31" t="s">
        <v>566</v>
      </c>
      <c r="F1161" s="32" t="n">
        <v>620</v>
      </c>
      <c r="G1161" s="33" t="n">
        <v>18546.3</v>
      </c>
      <c r="H1161" s="33" t="n">
        <v>8086.5</v>
      </c>
      <c r="I1161" s="34" t="n">
        <f aca="false">H1161/G1161</f>
        <v>0.436016887465424</v>
      </c>
      <c r="J1161" s="20"/>
    </row>
    <row r="1162" customFormat="false" ht="15.75" hidden="false" customHeight="false" outlineLevel="0" collapsed="false">
      <c r="A1162" s="21" t="s">
        <v>355</v>
      </c>
      <c r="B1162" s="22" t="n">
        <v>127</v>
      </c>
      <c r="C1162" s="23" t="n">
        <v>11</v>
      </c>
      <c r="D1162" s="23" t="n">
        <v>0</v>
      </c>
      <c r="E1162" s="24"/>
      <c r="F1162" s="25"/>
      <c r="G1162" s="26" t="n">
        <v>1220541.6</v>
      </c>
      <c r="H1162" s="26" t="n">
        <v>654050.9</v>
      </c>
      <c r="I1162" s="27" t="n">
        <f aca="false">H1162/G1162</f>
        <v>0.535869404205477</v>
      </c>
      <c r="J1162" s="20"/>
    </row>
    <row r="1163" customFormat="false" ht="15.75" hidden="false" customHeight="false" outlineLevel="0" collapsed="false">
      <c r="A1163" s="21" t="s">
        <v>356</v>
      </c>
      <c r="B1163" s="22" t="n">
        <v>127</v>
      </c>
      <c r="C1163" s="23" t="n">
        <v>11</v>
      </c>
      <c r="D1163" s="23" t="n">
        <v>2</v>
      </c>
      <c r="E1163" s="24"/>
      <c r="F1163" s="25"/>
      <c r="G1163" s="26" t="n">
        <v>8161.7</v>
      </c>
      <c r="H1163" s="26" t="n">
        <v>1000</v>
      </c>
      <c r="I1163" s="27" t="n">
        <f aca="false">H1163/G1163</f>
        <v>0.122523493879951</v>
      </c>
      <c r="J1163" s="20"/>
    </row>
    <row r="1164" customFormat="false" ht="30" hidden="false" customHeight="false" outlineLevel="0" collapsed="false">
      <c r="A1164" s="28" t="s">
        <v>357</v>
      </c>
      <c r="B1164" s="29" t="n">
        <v>127</v>
      </c>
      <c r="C1164" s="30" t="n">
        <v>11</v>
      </c>
      <c r="D1164" s="30" t="n">
        <v>2</v>
      </c>
      <c r="E1164" s="31" t="s">
        <v>358</v>
      </c>
      <c r="F1164" s="32"/>
      <c r="G1164" s="33" t="n">
        <v>6300</v>
      </c>
      <c r="H1164" s="33" t="n">
        <v>1000</v>
      </c>
      <c r="I1164" s="34" t="n">
        <f aca="false">H1164/G1164</f>
        <v>0.158730158730159</v>
      </c>
      <c r="J1164" s="20"/>
    </row>
    <row r="1165" customFormat="false" ht="45" hidden="false" customHeight="false" outlineLevel="0" collapsed="false">
      <c r="A1165" s="28" t="s">
        <v>450</v>
      </c>
      <c r="B1165" s="29" t="n">
        <v>127</v>
      </c>
      <c r="C1165" s="30" t="n">
        <v>11</v>
      </c>
      <c r="D1165" s="30" t="n">
        <v>2</v>
      </c>
      <c r="E1165" s="31" t="s">
        <v>451</v>
      </c>
      <c r="F1165" s="32"/>
      <c r="G1165" s="33" t="n">
        <v>6300</v>
      </c>
      <c r="H1165" s="33" t="n">
        <v>1000</v>
      </c>
      <c r="I1165" s="34" t="n">
        <f aca="false">H1165/G1165</f>
        <v>0.158730158730159</v>
      </c>
      <c r="J1165" s="20"/>
    </row>
    <row r="1166" customFormat="false" ht="15" hidden="false" customHeight="false" outlineLevel="0" collapsed="false">
      <c r="A1166" s="28" t="s">
        <v>79</v>
      </c>
      <c r="B1166" s="29" t="n">
        <v>127</v>
      </c>
      <c r="C1166" s="30" t="n">
        <v>11</v>
      </c>
      <c r="D1166" s="30" t="n">
        <v>2</v>
      </c>
      <c r="E1166" s="31" t="s">
        <v>451</v>
      </c>
      <c r="F1166" s="32" t="n">
        <v>500</v>
      </c>
      <c r="G1166" s="33" t="n">
        <v>6300</v>
      </c>
      <c r="H1166" s="33" t="n">
        <v>1000</v>
      </c>
      <c r="I1166" s="34" t="n">
        <f aca="false">H1166/G1166</f>
        <v>0.158730158730159</v>
      </c>
      <c r="J1166" s="20"/>
    </row>
    <row r="1167" customFormat="false" ht="15" hidden="false" customHeight="false" outlineLevel="0" collapsed="false">
      <c r="A1167" s="28" t="s">
        <v>80</v>
      </c>
      <c r="B1167" s="29" t="n">
        <v>127</v>
      </c>
      <c r="C1167" s="30" t="n">
        <v>11</v>
      </c>
      <c r="D1167" s="30" t="n">
        <v>2</v>
      </c>
      <c r="E1167" s="31" t="s">
        <v>451</v>
      </c>
      <c r="F1167" s="32" t="n">
        <v>520</v>
      </c>
      <c r="G1167" s="33" t="n">
        <v>6300</v>
      </c>
      <c r="H1167" s="33" t="n">
        <v>1000</v>
      </c>
      <c r="I1167" s="34" t="n">
        <f aca="false">H1167/G1167</f>
        <v>0.158730158730159</v>
      </c>
      <c r="J1167" s="20"/>
    </row>
    <row r="1168" customFormat="false" ht="15" hidden="false" customHeight="false" outlineLevel="0" collapsed="false">
      <c r="A1168" s="28" t="s">
        <v>14</v>
      </c>
      <c r="B1168" s="29" t="n">
        <v>127</v>
      </c>
      <c r="C1168" s="30" t="n">
        <v>11</v>
      </c>
      <c r="D1168" s="30" t="n">
        <v>2</v>
      </c>
      <c r="E1168" s="31" t="s">
        <v>15</v>
      </c>
      <c r="F1168" s="32"/>
      <c r="G1168" s="33" t="n">
        <v>1861.7</v>
      </c>
      <c r="H1168" s="33" t="n">
        <v>0</v>
      </c>
      <c r="I1168" s="34" t="n">
        <f aca="false">H1168/G1168</f>
        <v>0</v>
      </c>
      <c r="J1168" s="20"/>
    </row>
    <row r="1169" customFormat="false" ht="30" hidden="false" customHeight="false" outlineLevel="0" collapsed="false">
      <c r="A1169" s="28" t="s">
        <v>567</v>
      </c>
      <c r="B1169" s="29" t="n">
        <v>127</v>
      </c>
      <c r="C1169" s="30" t="n">
        <v>11</v>
      </c>
      <c r="D1169" s="30" t="n">
        <v>2</v>
      </c>
      <c r="E1169" s="31" t="s">
        <v>568</v>
      </c>
      <c r="F1169" s="32"/>
      <c r="G1169" s="33" t="n">
        <v>1861.7</v>
      </c>
      <c r="H1169" s="33" t="n">
        <v>0</v>
      </c>
      <c r="I1169" s="34" t="n">
        <f aca="false">H1169/G1169</f>
        <v>0</v>
      </c>
      <c r="J1169" s="20"/>
    </row>
    <row r="1170" customFormat="false" ht="15" hidden="false" customHeight="false" outlineLevel="0" collapsed="false">
      <c r="A1170" s="28" t="s">
        <v>79</v>
      </c>
      <c r="B1170" s="29" t="n">
        <v>127</v>
      </c>
      <c r="C1170" s="30" t="n">
        <v>11</v>
      </c>
      <c r="D1170" s="30" t="n">
        <v>2</v>
      </c>
      <c r="E1170" s="31" t="s">
        <v>568</v>
      </c>
      <c r="F1170" s="32" t="n">
        <v>500</v>
      </c>
      <c r="G1170" s="33" t="n">
        <v>1861.7</v>
      </c>
      <c r="H1170" s="33" t="n">
        <v>0</v>
      </c>
      <c r="I1170" s="34" t="n">
        <f aca="false">H1170/G1170</f>
        <v>0</v>
      </c>
      <c r="J1170" s="20"/>
    </row>
    <row r="1171" customFormat="false" ht="15" hidden="false" customHeight="false" outlineLevel="0" collapsed="false">
      <c r="A1171" s="28" t="s">
        <v>80</v>
      </c>
      <c r="B1171" s="29" t="n">
        <v>127</v>
      </c>
      <c r="C1171" s="30" t="n">
        <v>11</v>
      </c>
      <c r="D1171" s="30" t="n">
        <v>2</v>
      </c>
      <c r="E1171" s="31" t="s">
        <v>568</v>
      </c>
      <c r="F1171" s="32" t="n">
        <v>520</v>
      </c>
      <c r="G1171" s="33" t="n">
        <v>1861.7</v>
      </c>
      <c r="H1171" s="33" t="n">
        <v>0</v>
      </c>
      <c r="I1171" s="34" t="n">
        <f aca="false">H1171/G1171</f>
        <v>0</v>
      </c>
      <c r="J1171" s="20"/>
    </row>
    <row r="1172" customFormat="false" ht="15.75" hidden="false" customHeight="false" outlineLevel="0" collapsed="false">
      <c r="A1172" s="21" t="s">
        <v>569</v>
      </c>
      <c r="B1172" s="22" t="n">
        <v>127</v>
      </c>
      <c r="C1172" s="23" t="n">
        <v>11</v>
      </c>
      <c r="D1172" s="23" t="n">
        <v>3</v>
      </c>
      <c r="E1172" s="24"/>
      <c r="F1172" s="25"/>
      <c r="G1172" s="26" t="n">
        <v>1185812.7</v>
      </c>
      <c r="H1172" s="26" t="n">
        <v>642093.3</v>
      </c>
      <c r="I1172" s="27" t="n">
        <f aca="false">H1172/G1172</f>
        <v>0.541479527078771</v>
      </c>
      <c r="J1172" s="20"/>
    </row>
    <row r="1173" customFormat="false" ht="30" hidden="false" customHeight="false" outlineLevel="0" collapsed="false">
      <c r="A1173" s="28" t="s">
        <v>357</v>
      </c>
      <c r="B1173" s="29" t="n">
        <v>127</v>
      </c>
      <c r="C1173" s="30" t="n">
        <v>11</v>
      </c>
      <c r="D1173" s="30" t="n">
        <v>3</v>
      </c>
      <c r="E1173" s="31" t="s">
        <v>358</v>
      </c>
      <c r="F1173" s="32"/>
      <c r="G1173" s="33" t="n">
        <v>1179736.5</v>
      </c>
      <c r="H1173" s="33" t="n">
        <v>637447.1</v>
      </c>
      <c r="I1173" s="34" t="n">
        <f aca="false">H1173/G1173</f>
        <v>0.540330065230668</v>
      </c>
      <c r="J1173" s="20"/>
    </row>
    <row r="1174" customFormat="false" ht="30" hidden="false" customHeight="false" outlineLevel="0" collapsed="false">
      <c r="A1174" s="28" t="s">
        <v>570</v>
      </c>
      <c r="B1174" s="29" t="n">
        <v>127</v>
      </c>
      <c r="C1174" s="30" t="n">
        <v>11</v>
      </c>
      <c r="D1174" s="30" t="n">
        <v>3</v>
      </c>
      <c r="E1174" s="31" t="s">
        <v>571</v>
      </c>
      <c r="F1174" s="32"/>
      <c r="G1174" s="33" t="n">
        <v>558184.4</v>
      </c>
      <c r="H1174" s="33" t="n">
        <v>219040.6</v>
      </c>
      <c r="I1174" s="34" t="n">
        <f aca="false">H1174/G1174</f>
        <v>0.392416197944622</v>
      </c>
      <c r="J1174" s="20"/>
    </row>
    <row r="1175" customFormat="false" ht="30" hidden="false" customHeight="false" outlineLevel="0" collapsed="false">
      <c r="A1175" s="28" t="s">
        <v>73</v>
      </c>
      <c r="B1175" s="29" t="n">
        <v>127</v>
      </c>
      <c r="C1175" s="30" t="n">
        <v>11</v>
      </c>
      <c r="D1175" s="30" t="n">
        <v>3</v>
      </c>
      <c r="E1175" s="31" t="s">
        <v>571</v>
      </c>
      <c r="F1175" s="32" t="n">
        <v>600</v>
      </c>
      <c r="G1175" s="33" t="n">
        <v>558184.4</v>
      </c>
      <c r="H1175" s="33" t="n">
        <v>219040.6</v>
      </c>
      <c r="I1175" s="34" t="n">
        <f aca="false">H1175/G1175</f>
        <v>0.392416197944622</v>
      </c>
      <c r="J1175" s="20"/>
    </row>
    <row r="1176" customFormat="false" ht="15" hidden="false" customHeight="false" outlineLevel="0" collapsed="false">
      <c r="A1176" s="28" t="s">
        <v>191</v>
      </c>
      <c r="B1176" s="29" t="n">
        <v>127</v>
      </c>
      <c r="C1176" s="30" t="n">
        <v>11</v>
      </c>
      <c r="D1176" s="30" t="n">
        <v>3</v>
      </c>
      <c r="E1176" s="31" t="s">
        <v>571</v>
      </c>
      <c r="F1176" s="32" t="n">
        <v>620</v>
      </c>
      <c r="G1176" s="33" t="n">
        <v>558184.4</v>
      </c>
      <c r="H1176" s="33" t="n">
        <v>219040.6</v>
      </c>
      <c r="I1176" s="34" t="n">
        <f aca="false">H1176/G1176</f>
        <v>0.392416197944622</v>
      </c>
      <c r="J1176" s="20"/>
    </row>
    <row r="1177" customFormat="false" ht="45" hidden="false" customHeight="false" outlineLevel="0" collapsed="false">
      <c r="A1177" s="28" t="s">
        <v>572</v>
      </c>
      <c r="B1177" s="29" t="n">
        <v>127</v>
      </c>
      <c r="C1177" s="30" t="n">
        <v>11</v>
      </c>
      <c r="D1177" s="30" t="n">
        <v>3</v>
      </c>
      <c r="E1177" s="31" t="s">
        <v>573</v>
      </c>
      <c r="F1177" s="32"/>
      <c r="G1177" s="33" t="n">
        <v>2500</v>
      </c>
      <c r="H1177" s="33" t="n">
        <v>1415</v>
      </c>
      <c r="I1177" s="34" t="n">
        <f aca="false">H1177/G1177</f>
        <v>0.566</v>
      </c>
      <c r="J1177" s="20"/>
    </row>
    <row r="1178" customFormat="false" ht="30" hidden="false" customHeight="false" outlineLevel="0" collapsed="false">
      <c r="A1178" s="28" t="s">
        <v>73</v>
      </c>
      <c r="B1178" s="29" t="n">
        <v>127</v>
      </c>
      <c r="C1178" s="30" t="n">
        <v>11</v>
      </c>
      <c r="D1178" s="30" t="n">
        <v>3</v>
      </c>
      <c r="E1178" s="31" t="s">
        <v>573</v>
      </c>
      <c r="F1178" s="32" t="n">
        <v>600</v>
      </c>
      <c r="G1178" s="33" t="n">
        <v>2500</v>
      </c>
      <c r="H1178" s="33" t="n">
        <v>1415</v>
      </c>
      <c r="I1178" s="34" t="n">
        <f aca="false">H1178/G1178</f>
        <v>0.566</v>
      </c>
      <c r="J1178" s="20"/>
    </row>
    <row r="1179" customFormat="false" ht="15" hidden="false" customHeight="false" outlineLevel="0" collapsed="false">
      <c r="A1179" s="28" t="s">
        <v>191</v>
      </c>
      <c r="B1179" s="29" t="n">
        <v>127</v>
      </c>
      <c r="C1179" s="30" t="n">
        <v>11</v>
      </c>
      <c r="D1179" s="30" t="n">
        <v>3</v>
      </c>
      <c r="E1179" s="31" t="s">
        <v>573</v>
      </c>
      <c r="F1179" s="32" t="n">
        <v>620</v>
      </c>
      <c r="G1179" s="33" t="n">
        <v>2500</v>
      </c>
      <c r="H1179" s="33" t="n">
        <v>1415</v>
      </c>
      <c r="I1179" s="34" t="n">
        <f aca="false">H1179/G1179</f>
        <v>0.566</v>
      </c>
      <c r="J1179" s="20"/>
    </row>
    <row r="1180" customFormat="false" ht="45" hidden="false" customHeight="false" outlineLevel="0" collapsed="false">
      <c r="A1180" s="28" t="s">
        <v>359</v>
      </c>
      <c r="B1180" s="29" t="n">
        <v>127</v>
      </c>
      <c r="C1180" s="30" t="n">
        <v>11</v>
      </c>
      <c r="D1180" s="30" t="n">
        <v>3</v>
      </c>
      <c r="E1180" s="31" t="s">
        <v>360</v>
      </c>
      <c r="F1180" s="32"/>
      <c r="G1180" s="33" t="n">
        <v>519052.1</v>
      </c>
      <c r="H1180" s="33" t="n">
        <v>380491.5</v>
      </c>
      <c r="I1180" s="34" t="n">
        <f aca="false">H1180/G1180</f>
        <v>0.733050689901842</v>
      </c>
      <c r="J1180" s="20"/>
    </row>
    <row r="1181" customFormat="false" ht="15" hidden="false" customHeight="false" outlineLevel="0" collapsed="false">
      <c r="A1181" s="28" t="s">
        <v>36</v>
      </c>
      <c r="B1181" s="29" t="n">
        <v>127</v>
      </c>
      <c r="C1181" s="30" t="n">
        <v>11</v>
      </c>
      <c r="D1181" s="30" t="n">
        <v>3</v>
      </c>
      <c r="E1181" s="31" t="s">
        <v>360</v>
      </c>
      <c r="F1181" s="32" t="n">
        <v>300</v>
      </c>
      <c r="G1181" s="33" t="n">
        <v>62435.4</v>
      </c>
      <c r="H1181" s="33" t="n">
        <v>21731.9</v>
      </c>
      <c r="I1181" s="34" t="n">
        <f aca="false">H1181/G1181</f>
        <v>0.348070165322878</v>
      </c>
      <c r="J1181" s="20"/>
    </row>
    <row r="1182" customFormat="false" ht="30" hidden="false" customHeight="false" outlineLevel="0" collapsed="false">
      <c r="A1182" s="28" t="s">
        <v>45</v>
      </c>
      <c r="B1182" s="29" t="n">
        <v>127</v>
      </c>
      <c r="C1182" s="30" t="n">
        <v>11</v>
      </c>
      <c r="D1182" s="30" t="n">
        <v>3</v>
      </c>
      <c r="E1182" s="31" t="s">
        <v>360</v>
      </c>
      <c r="F1182" s="32" t="n">
        <v>320</v>
      </c>
      <c r="G1182" s="33" t="n">
        <v>10000</v>
      </c>
      <c r="H1182" s="33" t="n">
        <v>6000</v>
      </c>
      <c r="I1182" s="34" t="n">
        <f aca="false">H1182/G1182</f>
        <v>0.6</v>
      </c>
      <c r="J1182" s="20"/>
    </row>
    <row r="1183" customFormat="false" ht="15" hidden="false" customHeight="false" outlineLevel="0" collapsed="false">
      <c r="A1183" s="28" t="s">
        <v>61</v>
      </c>
      <c r="B1183" s="29" t="n">
        <v>127</v>
      </c>
      <c r="C1183" s="30" t="n">
        <v>11</v>
      </c>
      <c r="D1183" s="30" t="n">
        <v>3</v>
      </c>
      <c r="E1183" s="31" t="s">
        <v>360</v>
      </c>
      <c r="F1183" s="32" t="n">
        <v>360</v>
      </c>
      <c r="G1183" s="33" t="n">
        <v>52435.4</v>
      </c>
      <c r="H1183" s="33" t="n">
        <v>15731.9</v>
      </c>
      <c r="I1183" s="34" t="n">
        <f aca="false">H1183/G1183</f>
        <v>0.300024410989522</v>
      </c>
      <c r="J1183" s="20"/>
    </row>
    <row r="1184" customFormat="false" ht="30" hidden="false" customHeight="false" outlineLevel="0" collapsed="false">
      <c r="A1184" s="28" t="s">
        <v>73</v>
      </c>
      <c r="B1184" s="29" t="n">
        <v>127</v>
      </c>
      <c r="C1184" s="30" t="n">
        <v>11</v>
      </c>
      <c r="D1184" s="30" t="n">
        <v>3</v>
      </c>
      <c r="E1184" s="31" t="s">
        <v>360</v>
      </c>
      <c r="F1184" s="32" t="n">
        <v>600</v>
      </c>
      <c r="G1184" s="33" t="n">
        <v>456616.7</v>
      </c>
      <c r="H1184" s="33" t="n">
        <v>358759.6</v>
      </c>
      <c r="I1184" s="34" t="n">
        <f aca="false">H1184/G1184</f>
        <v>0.785690930708404</v>
      </c>
      <c r="J1184" s="20"/>
    </row>
    <row r="1185" customFormat="false" ht="15" hidden="false" customHeight="false" outlineLevel="0" collapsed="false">
      <c r="A1185" s="28" t="s">
        <v>191</v>
      </c>
      <c r="B1185" s="29" t="n">
        <v>127</v>
      </c>
      <c r="C1185" s="30" t="n">
        <v>11</v>
      </c>
      <c r="D1185" s="30" t="n">
        <v>3</v>
      </c>
      <c r="E1185" s="31" t="s">
        <v>360</v>
      </c>
      <c r="F1185" s="32" t="n">
        <v>620</v>
      </c>
      <c r="G1185" s="33" t="n">
        <v>19616.7</v>
      </c>
      <c r="H1185" s="33" t="n">
        <v>4759.6</v>
      </c>
      <c r="I1185" s="34" t="n">
        <f aca="false">H1185/G1185</f>
        <v>0.242630004027181</v>
      </c>
      <c r="J1185" s="20"/>
    </row>
    <row r="1186" customFormat="false" ht="30" hidden="false" customHeight="false" outlineLevel="0" collapsed="false">
      <c r="A1186" s="28" t="s">
        <v>74</v>
      </c>
      <c r="B1186" s="29" t="n">
        <v>127</v>
      </c>
      <c r="C1186" s="30" t="n">
        <v>11</v>
      </c>
      <c r="D1186" s="30" t="n">
        <v>3</v>
      </c>
      <c r="E1186" s="31" t="s">
        <v>360</v>
      </c>
      <c r="F1186" s="32" t="n">
        <v>630</v>
      </c>
      <c r="G1186" s="33" t="n">
        <v>437000</v>
      </c>
      <c r="H1186" s="33" t="n">
        <v>354000</v>
      </c>
      <c r="I1186" s="34" t="n">
        <f aca="false">H1186/G1186</f>
        <v>0.810068649885584</v>
      </c>
      <c r="J1186" s="20"/>
    </row>
    <row r="1187" customFormat="false" ht="45" hidden="false" customHeight="false" outlineLevel="0" collapsed="false">
      <c r="A1187" s="28" t="s">
        <v>450</v>
      </c>
      <c r="B1187" s="29" t="n">
        <v>127</v>
      </c>
      <c r="C1187" s="30" t="n">
        <v>11</v>
      </c>
      <c r="D1187" s="30" t="n">
        <v>3</v>
      </c>
      <c r="E1187" s="31" t="s">
        <v>451</v>
      </c>
      <c r="F1187" s="32"/>
      <c r="G1187" s="33" t="n">
        <v>100000</v>
      </c>
      <c r="H1187" s="33" t="n">
        <v>36500</v>
      </c>
      <c r="I1187" s="34" t="n">
        <f aca="false">H1187/G1187</f>
        <v>0.365</v>
      </c>
      <c r="J1187" s="20"/>
    </row>
    <row r="1188" customFormat="false" ht="15" hidden="false" customHeight="false" outlineLevel="0" collapsed="false">
      <c r="A1188" s="28" t="s">
        <v>79</v>
      </c>
      <c r="B1188" s="29" t="n">
        <v>127</v>
      </c>
      <c r="C1188" s="30" t="n">
        <v>11</v>
      </c>
      <c r="D1188" s="30" t="n">
        <v>3</v>
      </c>
      <c r="E1188" s="31" t="s">
        <v>451</v>
      </c>
      <c r="F1188" s="32" t="n">
        <v>500</v>
      </c>
      <c r="G1188" s="33" t="n">
        <v>100000</v>
      </c>
      <c r="H1188" s="33" t="n">
        <v>36500</v>
      </c>
      <c r="I1188" s="34" t="n">
        <f aca="false">H1188/G1188</f>
        <v>0.365</v>
      </c>
      <c r="J1188" s="20"/>
    </row>
    <row r="1189" customFormat="false" ht="15" hidden="false" customHeight="false" outlineLevel="0" collapsed="false">
      <c r="A1189" s="28" t="s">
        <v>80</v>
      </c>
      <c r="B1189" s="29" t="n">
        <v>127</v>
      </c>
      <c r="C1189" s="30" t="n">
        <v>11</v>
      </c>
      <c r="D1189" s="30" t="n">
        <v>3</v>
      </c>
      <c r="E1189" s="31" t="s">
        <v>451</v>
      </c>
      <c r="F1189" s="32" t="n">
        <v>520</v>
      </c>
      <c r="G1189" s="33" t="n">
        <v>100000</v>
      </c>
      <c r="H1189" s="33" t="n">
        <v>36500</v>
      </c>
      <c r="I1189" s="34" t="n">
        <f aca="false">H1189/G1189</f>
        <v>0.365</v>
      </c>
      <c r="J1189" s="20"/>
    </row>
    <row r="1190" customFormat="false" ht="15" hidden="false" customHeight="false" outlineLevel="0" collapsed="false">
      <c r="A1190" s="28" t="s">
        <v>14</v>
      </c>
      <c r="B1190" s="29" t="n">
        <v>127</v>
      </c>
      <c r="C1190" s="30" t="n">
        <v>11</v>
      </c>
      <c r="D1190" s="30" t="n">
        <v>3</v>
      </c>
      <c r="E1190" s="31" t="s">
        <v>15</v>
      </c>
      <c r="F1190" s="32"/>
      <c r="G1190" s="33" t="n">
        <v>6076.2</v>
      </c>
      <c r="H1190" s="33" t="n">
        <v>4646.2</v>
      </c>
      <c r="I1190" s="34" t="n">
        <f aca="false">H1190/G1190</f>
        <v>0.764655541292255</v>
      </c>
      <c r="J1190" s="20"/>
    </row>
    <row r="1191" customFormat="false" ht="45" hidden="false" customHeight="false" outlineLevel="0" collapsed="false">
      <c r="A1191" s="28" t="s">
        <v>574</v>
      </c>
      <c r="B1191" s="29" t="n">
        <v>127</v>
      </c>
      <c r="C1191" s="30" t="n">
        <v>11</v>
      </c>
      <c r="D1191" s="30" t="n">
        <v>3</v>
      </c>
      <c r="E1191" s="31" t="s">
        <v>575</v>
      </c>
      <c r="F1191" s="32"/>
      <c r="G1191" s="33" t="n">
        <v>6076.2</v>
      </c>
      <c r="H1191" s="33" t="n">
        <v>4646.2</v>
      </c>
      <c r="I1191" s="34" t="n">
        <f aca="false">H1191/G1191</f>
        <v>0.764655541292255</v>
      </c>
      <c r="J1191" s="20"/>
    </row>
    <row r="1192" customFormat="false" ht="15" hidden="false" customHeight="false" outlineLevel="0" collapsed="false">
      <c r="A1192" s="28" t="s">
        <v>79</v>
      </c>
      <c r="B1192" s="29" t="n">
        <v>127</v>
      </c>
      <c r="C1192" s="30" t="n">
        <v>11</v>
      </c>
      <c r="D1192" s="30" t="n">
        <v>3</v>
      </c>
      <c r="E1192" s="31" t="s">
        <v>575</v>
      </c>
      <c r="F1192" s="32" t="n">
        <v>500</v>
      </c>
      <c r="G1192" s="33" t="n">
        <v>1430</v>
      </c>
      <c r="H1192" s="33" t="n">
        <v>0</v>
      </c>
      <c r="I1192" s="34" t="n">
        <f aca="false">H1192/G1192</f>
        <v>0</v>
      </c>
      <c r="J1192" s="20"/>
    </row>
    <row r="1193" customFormat="false" ht="15" hidden="false" customHeight="false" outlineLevel="0" collapsed="false">
      <c r="A1193" s="28" t="s">
        <v>80</v>
      </c>
      <c r="B1193" s="29" t="n">
        <v>127</v>
      </c>
      <c r="C1193" s="30" t="n">
        <v>11</v>
      </c>
      <c r="D1193" s="30" t="n">
        <v>3</v>
      </c>
      <c r="E1193" s="31" t="s">
        <v>575</v>
      </c>
      <c r="F1193" s="32" t="n">
        <v>520</v>
      </c>
      <c r="G1193" s="33" t="n">
        <v>1430</v>
      </c>
      <c r="H1193" s="33" t="n">
        <v>0</v>
      </c>
      <c r="I1193" s="34" t="n">
        <f aca="false">H1193/G1193</f>
        <v>0</v>
      </c>
      <c r="J1193" s="20"/>
    </row>
    <row r="1194" customFormat="false" ht="30" hidden="false" customHeight="false" outlineLevel="0" collapsed="false">
      <c r="A1194" s="28" t="s">
        <v>73</v>
      </c>
      <c r="B1194" s="29" t="n">
        <v>127</v>
      </c>
      <c r="C1194" s="30" t="n">
        <v>11</v>
      </c>
      <c r="D1194" s="30" t="n">
        <v>3</v>
      </c>
      <c r="E1194" s="31" t="s">
        <v>575</v>
      </c>
      <c r="F1194" s="32" t="n">
        <v>600</v>
      </c>
      <c r="G1194" s="33" t="n">
        <v>4646.2</v>
      </c>
      <c r="H1194" s="33" t="n">
        <v>4646.2</v>
      </c>
      <c r="I1194" s="34" t="n">
        <f aca="false">H1194/G1194</f>
        <v>1</v>
      </c>
      <c r="J1194" s="20"/>
    </row>
    <row r="1195" customFormat="false" ht="15" hidden="false" customHeight="false" outlineLevel="0" collapsed="false">
      <c r="A1195" s="28" t="s">
        <v>191</v>
      </c>
      <c r="B1195" s="29" t="n">
        <v>127</v>
      </c>
      <c r="C1195" s="30" t="n">
        <v>11</v>
      </c>
      <c r="D1195" s="30" t="n">
        <v>3</v>
      </c>
      <c r="E1195" s="31" t="s">
        <v>575</v>
      </c>
      <c r="F1195" s="32" t="n">
        <v>620</v>
      </c>
      <c r="G1195" s="33" t="n">
        <v>4646.2</v>
      </c>
      <c r="H1195" s="33" t="n">
        <v>4646.2</v>
      </c>
      <c r="I1195" s="34" t="n">
        <f aca="false">H1195/G1195</f>
        <v>1</v>
      </c>
      <c r="J1195" s="20"/>
    </row>
    <row r="1196" customFormat="false" ht="15.75" hidden="false" customHeight="false" outlineLevel="0" collapsed="false">
      <c r="A1196" s="21" t="s">
        <v>576</v>
      </c>
      <c r="B1196" s="22" t="n">
        <v>127</v>
      </c>
      <c r="C1196" s="23" t="n">
        <v>11</v>
      </c>
      <c r="D1196" s="23" t="n">
        <v>5</v>
      </c>
      <c r="E1196" s="24"/>
      <c r="F1196" s="25"/>
      <c r="G1196" s="26" t="n">
        <v>26567.2</v>
      </c>
      <c r="H1196" s="26" t="n">
        <v>10957.6</v>
      </c>
      <c r="I1196" s="27" t="n">
        <f aca="false">H1196/G1196</f>
        <v>0.412448432653799</v>
      </c>
      <c r="J1196" s="20"/>
    </row>
    <row r="1197" customFormat="false" ht="15" hidden="false" customHeight="false" outlineLevel="0" collapsed="false">
      <c r="A1197" s="28" t="s">
        <v>14</v>
      </c>
      <c r="B1197" s="29" t="n">
        <v>127</v>
      </c>
      <c r="C1197" s="30" t="n">
        <v>11</v>
      </c>
      <c r="D1197" s="30" t="n">
        <v>5</v>
      </c>
      <c r="E1197" s="31" t="s">
        <v>15</v>
      </c>
      <c r="F1197" s="32"/>
      <c r="G1197" s="33" t="n">
        <v>26567.2</v>
      </c>
      <c r="H1197" s="33" t="n">
        <v>10957.6</v>
      </c>
      <c r="I1197" s="34" t="n">
        <f aca="false">H1197/G1197</f>
        <v>0.412448432653799</v>
      </c>
      <c r="J1197" s="20"/>
    </row>
    <row r="1198" customFormat="false" ht="15" hidden="false" customHeight="false" outlineLevel="0" collapsed="false">
      <c r="A1198" s="28" t="s">
        <v>16</v>
      </c>
      <c r="B1198" s="29" t="n">
        <v>127</v>
      </c>
      <c r="C1198" s="30" t="n">
        <v>11</v>
      </c>
      <c r="D1198" s="30" t="n">
        <v>5</v>
      </c>
      <c r="E1198" s="31" t="s">
        <v>17</v>
      </c>
      <c r="F1198" s="32"/>
      <c r="G1198" s="33" t="n">
        <v>23276.7</v>
      </c>
      <c r="H1198" s="33" t="n">
        <v>9670</v>
      </c>
      <c r="I1198" s="34" t="n">
        <f aca="false">H1198/G1198</f>
        <v>0.415436896123591</v>
      </c>
      <c r="J1198" s="20"/>
    </row>
    <row r="1199" customFormat="false" ht="45" hidden="false" customHeight="false" outlineLevel="0" collapsed="false">
      <c r="A1199" s="28" t="s">
        <v>18</v>
      </c>
      <c r="B1199" s="29" t="n">
        <v>127</v>
      </c>
      <c r="C1199" s="30" t="n">
        <v>11</v>
      </c>
      <c r="D1199" s="30" t="n">
        <v>5</v>
      </c>
      <c r="E1199" s="31" t="s">
        <v>17</v>
      </c>
      <c r="F1199" s="32" t="n">
        <v>100</v>
      </c>
      <c r="G1199" s="33" t="n">
        <v>23276.7</v>
      </c>
      <c r="H1199" s="33" t="n">
        <v>9670</v>
      </c>
      <c r="I1199" s="34" t="n">
        <f aca="false">H1199/G1199</f>
        <v>0.415436896123591</v>
      </c>
      <c r="J1199" s="20"/>
    </row>
    <row r="1200" customFormat="false" ht="15" hidden="false" customHeight="false" outlineLevel="0" collapsed="false">
      <c r="A1200" s="28" t="s">
        <v>19</v>
      </c>
      <c r="B1200" s="29" t="n">
        <v>127</v>
      </c>
      <c r="C1200" s="30" t="n">
        <v>11</v>
      </c>
      <c r="D1200" s="30" t="n">
        <v>5</v>
      </c>
      <c r="E1200" s="31" t="s">
        <v>17</v>
      </c>
      <c r="F1200" s="32" t="n">
        <v>120</v>
      </c>
      <c r="G1200" s="33" t="n">
        <v>23276.7</v>
      </c>
      <c r="H1200" s="33" t="n">
        <v>9670</v>
      </c>
      <c r="I1200" s="34" t="n">
        <f aca="false">H1200/G1200</f>
        <v>0.415436896123591</v>
      </c>
      <c r="J1200" s="20"/>
    </row>
    <row r="1201" customFormat="false" ht="15" hidden="false" customHeight="false" outlineLevel="0" collapsed="false">
      <c r="A1201" s="28" t="s">
        <v>20</v>
      </c>
      <c r="B1201" s="29" t="n">
        <v>127</v>
      </c>
      <c r="C1201" s="30" t="n">
        <v>11</v>
      </c>
      <c r="D1201" s="30" t="n">
        <v>5</v>
      </c>
      <c r="E1201" s="31" t="s">
        <v>21</v>
      </c>
      <c r="F1201" s="32"/>
      <c r="G1201" s="33" t="n">
        <v>3290.5</v>
      </c>
      <c r="H1201" s="33" t="n">
        <v>1287.6</v>
      </c>
      <c r="I1201" s="34" t="n">
        <f aca="false">H1201/G1201</f>
        <v>0.391308311806716</v>
      </c>
      <c r="J1201" s="20"/>
    </row>
    <row r="1202" customFormat="false" ht="15" hidden="false" customHeight="false" outlineLevel="0" collapsed="false">
      <c r="A1202" s="28" t="s">
        <v>22</v>
      </c>
      <c r="B1202" s="29" t="n">
        <v>127</v>
      </c>
      <c r="C1202" s="30" t="n">
        <v>11</v>
      </c>
      <c r="D1202" s="30" t="n">
        <v>5</v>
      </c>
      <c r="E1202" s="31" t="s">
        <v>21</v>
      </c>
      <c r="F1202" s="32" t="n">
        <v>200</v>
      </c>
      <c r="G1202" s="33" t="n">
        <v>3144.5</v>
      </c>
      <c r="H1202" s="33" t="n">
        <v>1253.8</v>
      </c>
      <c r="I1202" s="34" t="n">
        <f aca="false">H1202/G1202</f>
        <v>0.398727937668946</v>
      </c>
      <c r="J1202" s="20"/>
    </row>
    <row r="1203" customFormat="false" ht="30" hidden="false" customHeight="false" outlineLevel="0" collapsed="false">
      <c r="A1203" s="28" t="s">
        <v>23</v>
      </c>
      <c r="B1203" s="29" t="n">
        <v>127</v>
      </c>
      <c r="C1203" s="30" t="n">
        <v>11</v>
      </c>
      <c r="D1203" s="30" t="n">
        <v>5</v>
      </c>
      <c r="E1203" s="31" t="s">
        <v>21</v>
      </c>
      <c r="F1203" s="32" t="n">
        <v>240</v>
      </c>
      <c r="G1203" s="33" t="n">
        <v>3144.5</v>
      </c>
      <c r="H1203" s="33" t="n">
        <v>1253.8</v>
      </c>
      <c r="I1203" s="34" t="n">
        <f aca="false">H1203/G1203</f>
        <v>0.398727937668946</v>
      </c>
      <c r="J1203" s="20"/>
    </row>
    <row r="1204" customFormat="false" ht="15" hidden="false" customHeight="false" outlineLevel="0" collapsed="false">
      <c r="A1204" s="28" t="s">
        <v>24</v>
      </c>
      <c r="B1204" s="29" t="n">
        <v>127</v>
      </c>
      <c r="C1204" s="30" t="n">
        <v>11</v>
      </c>
      <c r="D1204" s="30" t="n">
        <v>5</v>
      </c>
      <c r="E1204" s="31" t="s">
        <v>21</v>
      </c>
      <c r="F1204" s="32" t="n">
        <v>800</v>
      </c>
      <c r="G1204" s="33" t="n">
        <v>146</v>
      </c>
      <c r="H1204" s="33" t="n">
        <v>33.8</v>
      </c>
      <c r="I1204" s="34" t="n">
        <f aca="false">H1204/G1204</f>
        <v>0.231506849315068</v>
      </c>
      <c r="J1204" s="20"/>
    </row>
    <row r="1205" customFormat="false" ht="15" hidden="false" customHeight="false" outlineLevel="0" collapsed="false">
      <c r="A1205" s="28" t="s">
        <v>25</v>
      </c>
      <c r="B1205" s="29" t="n">
        <v>127</v>
      </c>
      <c r="C1205" s="30" t="n">
        <v>11</v>
      </c>
      <c r="D1205" s="30" t="n">
        <v>5</v>
      </c>
      <c r="E1205" s="31" t="s">
        <v>21</v>
      </c>
      <c r="F1205" s="32" t="n">
        <v>850</v>
      </c>
      <c r="G1205" s="33" t="n">
        <v>146</v>
      </c>
      <c r="H1205" s="33" t="n">
        <v>33.8</v>
      </c>
      <c r="I1205" s="34" t="n">
        <f aca="false">H1205/G1205</f>
        <v>0.231506849315068</v>
      </c>
      <c r="J1205" s="20"/>
    </row>
    <row r="1206" customFormat="false" ht="15.75" hidden="false" customHeight="false" outlineLevel="0" collapsed="false">
      <c r="A1206" s="13" t="s">
        <v>577</v>
      </c>
      <c r="B1206" s="14" t="n">
        <v>128</v>
      </c>
      <c r="C1206" s="15" t="n">
        <v>0</v>
      </c>
      <c r="D1206" s="15" t="n">
        <v>0</v>
      </c>
      <c r="E1206" s="16"/>
      <c r="F1206" s="17"/>
      <c r="G1206" s="18" t="n">
        <v>44442.1</v>
      </c>
      <c r="H1206" s="18" t="n">
        <v>15913.1</v>
      </c>
      <c r="I1206" s="19" t="n">
        <f aca="false">H1206/G1206</f>
        <v>0.358063637856897</v>
      </c>
      <c r="J1206" s="20"/>
    </row>
    <row r="1207" customFormat="false" ht="15.75" hidden="false" customHeight="false" outlineLevel="0" collapsed="false">
      <c r="A1207" s="21" t="s">
        <v>66</v>
      </c>
      <c r="B1207" s="22" t="n">
        <v>128</v>
      </c>
      <c r="C1207" s="23" t="n">
        <v>4</v>
      </c>
      <c r="D1207" s="23" t="n">
        <v>0</v>
      </c>
      <c r="E1207" s="24"/>
      <c r="F1207" s="25"/>
      <c r="G1207" s="26" t="n">
        <v>44442.1</v>
      </c>
      <c r="H1207" s="26" t="n">
        <v>15913.1</v>
      </c>
      <c r="I1207" s="27" t="n">
        <f aca="false">H1207/G1207</f>
        <v>0.358063637856897</v>
      </c>
      <c r="J1207" s="20"/>
    </row>
    <row r="1208" customFormat="false" ht="15.75" hidden="false" customHeight="false" outlineLevel="0" collapsed="false">
      <c r="A1208" s="21" t="s">
        <v>67</v>
      </c>
      <c r="B1208" s="22" t="n">
        <v>128</v>
      </c>
      <c r="C1208" s="23" t="n">
        <v>4</v>
      </c>
      <c r="D1208" s="23" t="n">
        <v>1</v>
      </c>
      <c r="E1208" s="24"/>
      <c r="F1208" s="25"/>
      <c r="G1208" s="26" t="n">
        <v>44442.1</v>
      </c>
      <c r="H1208" s="26" t="n">
        <v>15913.1</v>
      </c>
      <c r="I1208" s="27" t="n">
        <f aca="false">H1208/G1208</f>
        <v>0.358063637856897</v>
      </c>
      <c r="J1208" s="20"/>
    </row>
    <row r="1209" customFormat="false" ht="15" hidden="false" customHeight="false" outlineLevel="0" collapsed="false">
      <c r="A1209" s="28" t="s">
        <v>14</v>
      </c>
      <c r="B1209" s="29" t="n">
        <v>128</v>
      </c>
      <c r="C1209" s="30" t="n">
        <v>4</v>
      </c>
      <c r="D1209" s="30" t="n">
        <v>1</v>
      </c>
      <c r="E1209" s="31" t="s">
        <v>15</v>
      </c>
      <c r="F1209" s="32"/>
      <c r="G1209" s="33" t="n">
        <v>44442.1</v>
      </c>
      <c r="H1209" s="33" t="n">
        <v>15913.1</v>
      </c>
      <c r="I1209" s="34" t="n">
        <f aca="false">H1209/G1209</f>
        <v>0.358063637856897</v>
      </c>
      <c r="J1209" s="20"/>
    </row>
    <row r="1210" customFormat="false" ht="15" hidden="false" customHeight="false" outlineLevel="0" collapsed="false">
      <c r="A1210" s="28" t="s">
        <v>16</v>
      </c>
      <c r="B1210" s="29" t="n">
        <v>128</v>
      </c>
      <c r="C1210" s="30" t="n">
        <v>4</v>
      </c>
      <c r="D1210" s="30" t="n">
        <v>1</v>
      </c>
      <c r="E1210" s="31" t="s">
        <v>17</v>
      </c>
      <c r="F1210" s="32"/>
      <c r="G1210" s="33" t="n">
        <v>37024.7</v>
      </c>
      <c r="H1210" s="33" t="n">
        <v>13587.4</v>
      </c>
      <c r="I1210" s="34" t="n">
        <f aca="false">H1210/G1210</f>
        <v>0.366982041718096</v>
      </c>
      <c r="J1210" s="20"/>
    </row>
    <row r="1211" customFormat="false" ht="45" hidden="false" customHeight="false" outlineLevel="0" collapsed="false">
      <c r="A1211" s="28" t="s">
        <v>18</v>
      </c>
      <c r="B1211" s="29" t="n">
        <v>128</v>
      </c>
      <c r="C1211" s="30" t="n">
        <v>4</v>
      </c>
      <c r="D1211" s="30" t="n">
        <v>1</v>
      </c>
      <c r="E1211" s="31" t="s">
        <v>17</v>
      </c>
      <c r="F1211" s="32" t="n">
        <v>100</v>
      </c>
      <c r="G1211" s="33" t="n">
        <v>37024.7</v>
      </c>
      <c r="H1211" s="33" t="n">
        <v>13587.4</v>
      </c>
      <c r="I1211" s="34" t="n">
        <f aca="false">H1211/G1211</f>
        <v>0.366982041718096</v>
      </c>
      <c r="J1211" s="20"/>
    </row>
    <row r="1212" customFormat="false" ht="15" hidden="false" customHeight="false" outlineLevel="0" collapsed="false">
      <c r="A1212" s="28" t="s">
        <v>19</v>
      </c>
      <c r="B1212" s="29" t="n">
        <v>128</v>
      </c>
      <c r="C1212" s="30" t="n">
        <v>4</v>
      </c>
      <c r="D1212" s="30" t="n">
        <v>1</v>
      </c>
      <c r="E1212" s="31" t="s">
        <v>17</v>
      </c>
      <c r="F1212" s="32" t="n">
        <v>120</v>
      </c>
      <c r="G1212" s="33" t="n">
        <v>37024.7</v>
      </c>
      <c r="H1212" s="33" t="n">
        <v>13587.4</v>
      </c>
      <c r="I1212" s="34" t="n">
        <f aca="false">H1212/G1212</f>
        <v>0.366982041718096</v>
      </c>
      <c r="J1212" s="20"/>
    </row>
    <row r="1213" customFormat="false" ht="15" hidden="false" customHeight="false" outlineLevel="0" collapsed="false">
      <c r="A1213" s="28" t="s">
        <v>20</v>
      </c>
      <c r="B1213" s="29" t="n">
        <v>128</v>
      </c>
      <c r="C1213" s="30" t="n">
        <v>4</v>
      </c>
      <c r="D1213" s="30" t="n">
        <v>1</v>
      </c>
      <c r="E1213" s="31" t="s">
        <v>21</v>
      </c>
      <c r="F1213" s="32"/>
      <c r="G1213" s="33" t="n">
        <v>7417.4</v>
      </c>
      <c r="H1213" s="33" t="n">
        <v>2325.7</v>
      </c>
      <c r="I1213" s="34" t="n">
        <f aca="false">H1213/G1213</f>
        <v>0.313546525736781</v>
      </c>
      <c r="J1213" s="20"/>
    </row>
    <row r="1214" customFormat="false" ht="15" hidden="false" customHeight="false" outlineLevel="0" collapsed="false">
      <c r="A1214" s="28" t="s">
        <v>22</v>
      </c>
      <c r="B1214" s="29" t="n">
        <v>128</v>
      </c>
      <c r="C1214" s="30" t="n">
        <v>4</v>
      </c>
      <c r="D1214" s="30" t="n">
        <v>1</v>
      </c>
      <c r="E1214" s="31" t="s">
        <v>21</v>
      </c>
      <c r="F1214" s="32" t="n">
        <v>200</v>
      </c>
      <c r="G1214" s="33" t="n">
        <v>7409.4</v>
      </c>
      <c r="H1214" s="33" t="n">
        <v>2324.7</v>
      </c>
      <c r="I1214" s="34" t="n">
        <f aca="false">H1214/G1214</f>
        <v>0.313750101222771</v>
      </c>
      <c r="J1214" s="20"/>
    </row>
    <row r="1215" customFormat="false" ht="30" hidden="false" customHeight="false" outlineLevel="0" collapsed="false">
      <c r="A1215" s="28" t="s">
        <v>23</v>
      </c>
      <c r="B1215" s="29" t="n">
        <v>128</v>
      </c>
      <c r="C1215" s="30" t="n">
        <v>4</v>
      </c>
      <c r="D1215" s="30" t="n">
        <v>1</v>
      </c>
      <c r="E1215" s="31" t="s">
        <v>21</v>
      </c>
      <c r="F1215" s="32" t="n">
        <v>240</v>
      </c>
      <c r="G1215" s="33" t="n">
        <v>7409.4</v>
      </c>
      <c r="H1215" s="33" t="n">
        <v>2324.7</v>
      </c>
      <c r="I1215" s="34" t="n">
        <f aca="false">H1215/G1215</f>
        <v>0.313750101222771</v>
      </c>
      <c r="J1215" s="20"/>
    </row>
    <row r="1216" customFormat="false" ht="15" hidden="false" customHeight="false" outlineLevel="0" collapsed="false">
      <c r="A1216" s="28" t="s">
        <v>24</v>
      </c>
      <c r="B1216" s="29" t="n">
        <v>128</v>
      </c>
      <c r="C1216" s="30" t="n">
        <v>4</v>
      </c>
      <c r="D1216" s="30" t="n">
        <v>1</v>
      </c>
      <c r="E1216" s="31" t="s">
        <v>21</v>
      </c>
      <c r="F1216" s="32" t="n">
        <v>800</v>
      </c>
      <c r="G1216" s="33" t="n">
        <v>8</v>
      </c>
      <c r="H1216" s="33" t="n">
        <v>1</v>
      </c>
      <c r="I1216" s="34" t="n">
        <f aca="false">H1216/G1216</f>
        <v>0.125</v>
      </c>
      <c r="J1216" s="20"/>
    </row>
    <row r="1217" customFormat="false" ht="15" hidden="false" customHeight="false" outlineLevel="0" collapsed="false">
      <c r="A1217" s="28" t="s">
        <v>25</v>
      </c>
      <c r="B1217" s="29" t="n">
        <v>128</v>
      </c>
      <c r="C1217" s="30" t="n">
        <v>4</v>
      </c>
      <c r="D1217" s="30" t="n">
        <v>1</v>
      </c>
      <c r="E1217" s="31" t="s">
        <v>21</v>
      </c>
      <c r="F1217" s="32" t="n">
        <v>850</v>
      </c>
      <c r="G1217" s="33" t="n">
        <v>8</v>
      </c>
      <c r="H1217" s="33" t="n">
        <v>1</v>
      </c>
      <c r="I1217" s="34" t="n">
        <f aca="false">H1217/G1217</f>
        <v>0.125</v>
      </c>
      <c r="J1217" s="20"/>
    </row>
    <row r="1218" customFormat="false" ht="15.75" hidden="false" customHeight="false" outlineLevel="0" collapsed="false">
      <c r="A1218" s="13" t="s">
        <v>578</v>
      </c>
      <c r="B1218" s="14" t="n">
        <v>129</v>
      </c>
      <c r="C1218" s="15" t="n">
        <v>0</v>
      </c>
      <c r="D1218" s="15" t="n">
        <v>0</v>
      </c>
      <c r="E1218" s="16"/>
      <c r="F1218" s="17"/>
      <c r="G1218" s="18" t="n">
        <v>108745.1</v>
      </c>
      <c r="H1218" s="18" t="n">
        <v>32737.4</v>
      </c>
      <c r="I1218" s="19" t="n">
        <f aca="false">H1218/G1218</f>
        <v>0.301047127640694</v>
      </c>
      <c r="J1218" s="20"/>
    </row>
    <row r="1219" customFormat="false" ht="15.75" hidden="false" customHeight="false" outlineLevel="0" collapsed="false">
      <c r="A1219" s="21" t="s">
        <v>260</v>
      </c>
      <c r="B1219" s="22" t="n">
        <v>129</v>
      </c>
      <c r="C1219" s="23" t="n">
        <v>6</v>
      </c>
      <c r="D1219" s="23" t="n">
        <v>0</v>
      </c>
      <c r="E1219" s="24"/>
      <c r="F1219" s="25"/>
      <c r="G1219" s="26" t="n">
        <v>108745.1</v>
      </c>
      <c r="H1219" s="26" t="n">
        <v>32737.4</v>
      </c>
      <c r="I1219" s="27" t="n">
        <f aca="false">H1219/G1219</f>
        <v>0.301047127640694</v>
      </c>
      <c r="J1219" s="20"/>
    </row>
    <row r="1220" customFormat="false" ht="31.5" hidden="false" customHeight="false" outlineLevel="0" collapsed="false">
      <c r="A1220" s="21" t="s">
        <v>261</v>
      </c>
      <c r="B1220" s="22" t="n">
        <v>129</v>
      </c>
      <c r="C1220" s="23" t="n">
        <v>6</v>
      </c>
      <c r="D1220" s="23" t="n">
        <v>3</v>
      </c>
      <c r="E1220" s="24"/>
      <c r="F1220" s="25"/>
      <c r="G1220" s="26" t="n">
        <v>65859.2</v>
      </c>
      <c r="H1220" s="26" t="n">
        <v>14179.5</v>
      </c>
      <c r="I1220" s="27" t="n">
        <f aca="false">H1220/G1220</f>
        <v>0.215300216218843</v>
      </c>
      <c r="J1220" s="20"/>
    </row>
    <row r="1221" customFormat="false" ht="45" hidden="false" customHeight="false" outlineLevel="0" collapsed="false">
      <c r="A1221" s="28" t="s">
        <v>579</v>
      </c>
      <c r="B1221" s="29" t="n">
        <v>129</v>
      </c>
      <c r="C1221" s="30" t="n">
        <v>6</v>
      </c>
      <c r="D1221" s="30" t="n">
        <v>3</v>
      </c>
      <c r="E1221" s="31" t="s">
        <v>580</v>
      </c>
      <c r="F1221" s="32"/>
      <c r="G1221" s="33" t="n">
        <v>44589.3</v>
      </c>
      <c r="H1221" s="33" t="n">
        <v>5277.2</v>
      </c>
      <c r="I1221" s="34" t="n">
        <f aca="false">H1221/G1221</f>
        <v>0.118351263643968</v>
      </c>
      <c r="J1221" s="20"/>
    </row>
    <row r="1222" customFormat="false" ht="75" hidden="false" customHeight="false" outlineLevel="0" collapsed="false">
      <c r="A1222" s="28" t="s">
        <v>581</v>
      </c>
      <c r="B1222" s="29" t="n">
        <v>129</v>
      </c>
      <c r="C1222" s="30" t="n">
        <v>6</v>
      </c>
      <c r="D1222" s="30" t="n">
        <v>3</v>
      </c>
      <c r="E1222" s="31" t="s">
        <v>582</v>
      </c>
      <c r="F1222" s="32"/>
      <c r="G1222" s="33" t="n">
        <v>3063.4</v>
      </c>
      <c r="H1222" s="33" t="n">
        <v>0</v>
      </c>
      <c r="I1222" s="34" t="n">
        <f aca="false">H1222/G1222</f>
        <v>0</v>
      </c>
      <c r="J1222" s="20"/>
    </row>
    <row r="1223" customFormat="false" ht="15" hidden="false" customHeight="false" outlineLevel="0" collapsed="false">
      <c r="A1223" s="28" t="s">
        <v>22</v>
      </c>
      <c r="B1223" s="29" t="n">
        <v>129</v>
      </c>
      <c r="C1223" s="30" t="n">
        <v>6</v>
      </c>
      <c r="D1223" s="30" t="n">
        <v>3</v>
      </c>
      <c r="E1223" s="31" t="s">
        <v>582</v>
      </c>
      <c r="F1223" s="32" t="n">
        <v>200</v>
      </c>
      <c r="G1223" s="33" t="n">
        <v>3063.4</v>
      </c>
      <c r="H1223" s="33" t="n">
        <v>0</v>
      </c>
      <c r="I1223" s="34" t="n">
        <f aca="false">H1223/G1223</f>
        <v>0</v>
      </c>
      <c r="J1223" s="20"/>
    </row>
    <row r="1224" customFormat="false" ht="30" hidden="false" customHeight="false" outlineLevel="0" collapsed="false">
      <c r="A1224" s="28" t="s">
        <v>23</v>
      </c>
      <c r="B1224" s="29" t="n">
        <v>129</v>
      </c>
      <c r="C1224" s="30" t="n">
        <v>6</v>
      </c>
      <c r="D1224" s="30" t="n">
        <v>3</v>
      </c>
      <c r="E1224" s="31" t="s">
        <v>582</v>
      </c>
      <c r="F1224" s="32" t="n">
        <v>240</v>
      </c>
      <c r="G1224" s="33" t="n">
        <v>3063.4</v>
      </c>
      <c r="H1224" s="33" t="n">
        <v>0</v>
      </c>
      <c r="I1224" s="34" t="n">
        <f aca="false">H1224/G1224</f>
        <v>0</v>
      </c>
      <c r="J1224" s="20"/>
    </row>
    <row r="1225" customFormat="false" ht="75" hidden="false" customHeight="false" outlineLevel="0" collapsed="false">
      <c r="A1225" s="28" t="s">
        <v>583</v>
      </c>
      <c r="B1225" s="29" t="n">
        <v>129</v>
      </c>
      <c r="C1225" s="30" t="n">
        <v>6</v>
      </c>
      <c r="D1225" s="30" t="n">
        <v>3</v>
      </c>
      <c r="E1225" s="31" t="s">
        <v>584</v>
      </c>
      <c r="F1225" s="32"/>
      <c r="G1225" s="33" t="n">
        <v>26315</v>
      </c>
      <c r="H1225" s="33" t="n">
        <v>0</v>
      </c>
      <c r="I1225" s="34" t="n">
        <f aca="false">H1225/G1225</f>
        <v>0</v>
      </c>
      <c r="J1225" s="20"/>
    </row>
    <row r="1226" customFormat="false" ht="15" hidden="false" customHeight="false" outlineLevel="0" collapsed="false">
      <c r="A1226" s="28" t="s">
        <v>22</v>
      </c>
      <c r="B1226" s="29" t="n">
        <v>129</v>
      </c>
      <c r="C1226" s="30" t="n">
        <v>6</v>
      </c>
      <c r="D1226" s="30" t="n">
        <v>3</v>
      </c>
      <c r="E1226" s="31" t="s">
        <v>584</v>
      </c>
      <c r="F1226" s="32" t="n">
        <v>200</v>
      </c>
      <c r="G1226" s="33" t="n">
        <v>26315</v>
      </c>
      <c r="H1226" s="33" t="n">
        <v>0</v>
      </c>
      <c r="I1226" s="34" t="n">
        <f aca="false">H1226/G1226</f>
        <v>0</v>
      </c>
      <c r="J1226" s="20"/>
    </row>
    <row r="1227" customFormat="false" ht="30" hidden="false" customHeight="false" outlineLevel="0" collapsed="false">
      <c r="A1227" s="28" t="s">
        <v>23</v>
      </c>
      <c r="B1227" s="29" t="n">
        <v>129</v>
      </c>
      <c r="C1227" s="30" t="n">
        <v>6</v>
      </c>
      <c r="D1227" s="30" t="n">
        <v>3</v>
      </c>
      <c r="E1227" s="31" t="s">
        <v>584</v>
      </c>
      <c r="F1227" s="32" t="n">
        <v>240</v>
      </c>
      <c r="G1227" s="33" t="n">
        <v>26315</v>
      </c>
      <c r="H1227" s="33" t="n">
        <v>0</v>
      </c>
      <c r="I1227" s="34" t="n">
        <f aca="false">H1227/G1227</f>
        <v>0</v>
      </c>
      <c r="J1227" s="20"/>
    </row>
    <row r="1228" customFormat="false" ht="60" hidden="false" customHeight="false" outlineLevel="0" collapsed="false">
      <c r="A1228" s="28" t="s">
        <v>585</v>
      </c>
      <c r="B1228" s="29" t="n">
        <v>129</v>
      </c>
      <c r="C1228" s="30" t="n">
        <v>6</v>
      </c>
      <c r="D1228" s="30" t="n">
        <v>3</v>
      </c>
      <c r="E1228" s="31" t="s">
        <v>586</v>
      </c>
      <c r="F1228" s="32"/>
      <c r="G1228" s="33" t="n">
        <v>15210.9</v>
      </c>
      <c r="H1228" s="33" t="n">
        <v>5277.2</v>
      </c>
      <c r="I1228" s="34" t="n">
        <f aca="false">H1228/G1228</f>
        <v>0.346935421309719</v>
      </c>
      <c r="J1228" s="20"/>
    </row>
    <row r="1229" customFormat="false" ht="45" hidden="false" customHeight="false" outlineLevel="0" collapsed="false">
      <c r="A1229" s="28" t="s">
        <v>18</v>
      </c>
      <c r="B1229" s="29" t="n">
        <v>129</v>
      </c>
      <c r="C1229" s="30" t="n">
        <v>6</v>
      </c>
      <c r="D1229" s="30" t="n">
        <v>3</v>
      </c>
      <c r="E1229" s="31" t="s">
        <v>586</v>
      </c>
      <c r="F1229" s="32" t="n">
        <v>100</v>
      </c>
      <c r="G1229" s="33" t="n">
        <v>8313.4</v>
      </c>
      <c r="H1229" s="33" t="n">
        <v>2965.1</v>
      </c>
      <c r="I1229" s="34" t="n">
        <f aca="false">H1229/G1229</f>
        <v>0.356665143022109</v>
      </c>
      <c r="J1229" s="20"/>
    </row>
    <row r="1230" customFormat="false" ht="15" hidden="false" customHeight="false" outlineLevel="0" collapsed="false">
      <c r="A1230" s="28" t="s">
        <v>19</v>
      </c>
      <c r="B1230" s="29" t="n">
        <v>129</v>
      </c>
      <c r="C1230" s="30" t="n">
        <v>6</v>
      </c>
      <c r="D1230" s="30" t="n">
        <v>3</v>
      </c>
      <c r="E1230" s="31" t="s">
        <v>586</v>
      </c>
      <c r="F1230" s="32" t="n">
        <v>120</v>
      </c>
      <c r="G1230" s="33" t="n">
        <v>8313.4</v>
      </c>
      <c r="H1230" s="33" t="n">
        <v>2965.1</v>
      </c>
      <c r="I1230" s="34" t="n">
        <f aca="false">H1230/G1230</f>
        <v>0.356665143022109</v>
      </c>
      <c r="J1230" s="20"/>
    </row>
    <row r="1231" customFormat="false" ht="15" hidden="false" customHeight="false" outlineLevel="0" collapsed="false">
      <c r="A1231" s="28" t="s">
        <v>22</v>
      </c>
      <c r="B1231" s="29" t="n">
        <v>129</v>
      </c>
      <c r="C1231" s="30" t="n">
        <v>6</v>
      </c>
      <c r="D1231" s="30" t="n">
        <v>3</v>
      </c>
      <c r="E1231" s="31" t="s">
        <v>586</v>
      </c>
      <c r="F1231" s="32" t="n">
        <v>200</v>
      </c>
      <c r="G1231" s="33" t="n">
        <v>6897.5</v>
      </c>
      <c r="H1231" s="33" t="n">
        <v>2312.1</v>
      </c>
      <c r="I1231" s="34" t="n">
        <f aca="false">H1231/G1231</f>
        <v>0.335208408843784</v>
      </c>
      <c r="J1231" s="20"/>
    </row>
    <row r="1232" customFormat="false" ht="30" hidden="false" customHeight="false" outlineLevel="0" collapsed="false">
      <c r="A1232" s="28" t="s">
        <v>23</v>
      </c>
      <c r="B1232" s="29" t="n">
        <v>129</v>
      </c>
      <c r="C1232" s="30" t="n">
        <v>6</v>
      </c>
      <c r="D1232" s="30" t="n">
        <v>3</v>
      </c>
      <c r="E1232" s="31" t="s">
        <v>586</v>
      </c>
      <c r="F1232" s="32" t="n">
        <v>240</v>
      </c>
      <c r="G1232" s="33" t="n">
        <v>6897.5</v>
      </c>
      <c r="H1232" s="33" t="n">
        <v>2312.1</v>
      </c>
      <c r="I1232" s="34" t="n">
        <f aca="false">H1232/G1232</f>
        <v>0.335208408843784</v>
      </c>
      <c r="J1232" s="20"/>
    </row>
    <row r="1233" customFormat="false" ht="15" hidden="false" customHeight="false" outlineLevel="0" collapsed="false">
      <c r="A1233" s="28" t="s">
        <v>14</v>
      </c>
      <c r="B1233" s="29" t="n">
        <v>129</v>
      </c>
      <c r="C1233" s="30" t="n">
        <v>6</v>
      </c>
      <c r="D1233" s="30" t="n">
        <v>3</v>
      </c>
      <c r="E1233" s="31" t="s">
        <v>15</v>
      </c>
      <c r="F1233" s="32"/>
      <c r="G1233" s="33" t="n">
        <v>21269.9</v>
      </c>
      <c r="H1233" s="33" t="n">
        <v>8902.3</v>
      </c>
      <c r="I1233" s="34" t="n">
        <f aca="false">H1233/G1233</f>
        <v>0.418539814479617</v>
      </c>
      <c r="J1233" s="20"/>
    </row>
    <row r="1234" customFormat="false" ht="30" hidden="false" customHeight="false" outlineLevel="0" collapsed="false">
      <c r="A1234" s="28" t="s">
        <v>168</v>
      </c>
      <c r="B1234" s="29" t="n">
        <v>129</v>
      </c>
      <c r="C1234" s="30" t="n">
        <v>6</v>
      </c>
      <c r="D1234" s="30" t="n">
        <v>3</v>
      </c>
      <c r="E1234" s="31" t="s">
        <v>337</v>
      </c>
      <c r="F1234" s="32"/>
      <c r="G1234" s="33" t="n">
        <v>20903.6</v>
      </c>
      <c r="H1234" s="33" t="n">
        <v>8762.3</v>
      </c>
      <c r="I1234" s="34" t="n">
        <f aca="false">H1234/G1234</f>
        <v>0.419176601159609</v>
      </c>
      <c r="J1234" s="20"/>
    </row>
    <row r="1235" customFormat="false" ht="45" hidden="false" customHeight="false" outlineLevel="0" collapsed="false">
      <c r="A1235" s="28" t="s">
        <v>18</v>
      </c>
      <c r="B1235" s="29" t="n">
        <v>129</v>
      </c>
      <c r="C1235" s="30" t="n">
        <v>6</v>
      </c>
      <c r="D1235" s="30" t="n">
        <v>3</v>
      </c>
      <c r="E1235" s="31" t="s">
        <v>337</v>
      </c>
      <c r="F1235" s="32" t="n">
        <v>100</v>
      </c>
      <c r="G1235" s="33" t="n">
        <v>16932.9</v>
      </c>
      <c r="H1235" s="33" t="n">
        <v>7145.1</v>
      </c>
      <c r="I1235" s="34" t="n">
        <f aca="false">H1235/G1235</f>
        <v>0.421965522739755</v>
      </c>
      <c r="J1235" s="20"/>
    </row>
    <row r="1236" customFormat="false" ht="15" hidden="false" customHeight="false" outlineLevel="0" collapsed="false">
      <c r="A1236" s="28" t="s">
        <v>170</v>
      </c>
      <c r="B1236" s="29" t="n">
        <v>129</v>
      </c>
      <c r="C1236" s="30" t="n">
        <v>6</v>
      </c>
      <c r="D1236" s="30" t="n">
        <v>3</v>
      </c>
      <c r="E1236" s="31" t="s">
        <v>337</v>
      </c>
      <c r="F1236" s="32" t="n">
        <v>110</v>
      </c>
      <c r="G1236" s="33" t="n">
        <v>16932.9</v>
      </c>
      <c r="H1236" s="33" t="n">
        <v>7145.1</v>
      </c>
      <c r="I1236" s="34" t="n">
        <f aca="false">H1236/G1236</f>
        <v>0.421965522739755</v>
      </c>
      <c r="J1236" s="20"/>
    </row>
    <row r="1237" customFormat="false" ht="15" hidden="false" customHeight="false" outlineLevel="0" collapsed="false">
      <c r="A1237" s="28" t="s">
        <v>22</v>
      </c>
      <c r="B1237" s="29" t="n">
        <v>129</v>
      </c>
      <c r="C1237" s="30" t="n">
        <v>6</v>
      </c>
      <c r="D1237" s="30" t="n">
        <v>3</v>
      </c>
      <c r="E1237" s="31" t="s">
        <v>337</v>
      </c>
      <c r="F1237" s="32" t="n">
        <v>200</v>
      </c>
      <c r="G1237" s="33" t="n">
        <v>3446</v>
      </c>
      <c r="H1237" s="33" t="n">
        <v>1347.6</v>
      </c>
      <c r="I1237" s="34" t="n">
        <f aca="false">H1237/G1237</f>
        <v>0.391062100986651</v>
      </c>
      <c r="J1237" s="20"/>
    </row>
    <row r="1238" customFormat="false" ht="30" hidden="false" customHeight="false" outlineLevel="0" collapsed="false">
      <c r="A1238" s="28" t="s">
        <v>23</v>
      </c>
      <c r="B1238" s="29" t="n">
        <v>129</v>
      </c>
      <c r="C1238" s="30" t="n">
        <v>6</v>
      </c>
      <c r="D1238" s="30" t="n">
        <v>3</v>
      </c>
      <c r="E1238" s="31" t="s">
        <v>337</v>
      </c>
      <c r="F1238" s="32" t="n">
        <v>240</v>
      </c>
      <c r="G1238" s="33" t="n">
        <v>3446</v>
      </c>
      <c r="H1238" s="33" t="n">
        <v>1347.6</v>
      </c>
      <c r="I1238" s="34" t="n">
        <f aca="false">H1238/G1238</f>
        <v>0.391062100986651</v>
      </c>
      <c r="J1238" s="20"/>
    </row>
    <row r="1239" customFormat="false" ht="15" hidden="false" customHeight="false" outlineLevel="0" collapsed="false">
      <c r="A1239" s="28" t="s">
        <v>24</v>
      </c>
      <c r="B1239" s="29" t="n">
        <v>129</v>
      </c>
      <c r="C1239" s="30" t="n">
        <v>6</v>
      </c>
      <c r="D1239" s="30" t="n">
        <v>3</v>
      </c>
      <c r="E1239" s="31" t="s">
        <v>337</v>
      </c>
      <c r="F1239" s="32" t="n">
        <v>800</v>
      </c>
      <c r="G1239" s="33" t="n">
        <v>524.7</v>
      </c>
      <c r="H1239" s="33" t="n">
        <v>269.6</v>
      </c>
      <c r="I1239" s="34" t="n">
        <f aca="false">H1239/G1239</f>
        <v>0.513817419477797</v>
      </c>
      <c r="J1239" s="20"/>
    </row>
    <row r="1240" customFormat="false" ht="15" hidden="false" customHeight="false" outlineLevel="0" collapsed="false">
      <c r="A1240" s="28" t="s">
        <v>25</v>
      </c>
      <c r="B1240" s="29" t="n">
        <v>129</v>
      </c>
      <c r="C1240" s="30" t="n">
        <v>6</v>
      </c>
      <c r="D1240" s="30" t="n">
        <v>3</v>
      </c>
      <c r="E1240" s="31" t="s">
        <v>337</v>
      </c>
      <c r="F1240" s="32" t="n">
        <v>850</v>
      </c>
      <c r="G1240" s="33" t="n">
        <v>524.7</v>
      </c>
      <c r="H1240" s="33" t="n">
        <v>269.6</v>
      </c>
      <c r="I1240" s="34" t="n">
        <f aca="false">H1240/G1240</f>
        <v>0.513817419477797</v>
      </c>
      <c r="J1240" s="20"/>
    </row>
    <row r="1241" customFormat="false" ht="75" hidden="false" customHeight="false" outlineLevel="0" collapsed="false">
      <c r="A1241" s="28" t="s">
        <v>587</v>
      </c>
      <c r="B1241" s="29" t="n">
        <v>129</v>
      </c>
      <c r="C1241" s="30" t="n">
        <v>6</v>
      </c>
      <c r="D1241" s="30" t="n">
        <v>3</v>
      </c>
      <c r="E1241" s="31" t="s">
        <v>588</v>
      </c>
      <c r="F1241" s="32"/>
      <c r="G1241" s="33" t="n">
        <v>114.2</v>
      </c>
      <c r="H1241" s="33" t="n">
        <v>0</v>
      </c>
      <c r="I1241" s="34" t="n">
        <f aca="false">H1241/G1241</f>
        <v>0</v>
      </c>
      <c r="J1241" s="20"/>
    </row>
    <row r="1242" customFormat="false" ht="15" hidden="false" customHeight="false" outlineLevel="0" collapsed="false">
      <c r="A1242" s="28" t="s">
        <v>22</v>
      </c>
      <c r="B1242" s="29" t="n">
        <v>129</v>
      </c>
      <c r="C1242" s="30" t="n">
        <v>6</v>
      </c>
      <c r="D1242" s="30" t="n">
        <v>3</v>
      </c>
      <c r="E1242" s="31" t="s">
        <v>588</v>
      </c>
      <c r="F1242" s="32" t="n">
        <v>200</v>
      </c>
      <c r="G1242" s="33" t="n">
        <v>114.2</v>
      </c>
      <c r="H1242" s="33" t="n">
        <v>0</v>
      </c>
      <c r="I1242" s="34" t="n">
        <f aca="false">H1242/G1242</f>
        <v>0</v>
      </c>
      <c r="J1242" s="20"/>
    </row>
    <row r="1243" customFormat="false" ht="30" hidden="false" customHeight="false" outlineLevel="0" collapsed="false">
      <c r="A1243" s="28" t="s">
        <v>23</v>
      </c>
      <c r="B1243" s="29" t="n">
        <v>129</v>
      </c>
      <c r="C1243" s="30" t="n">
        <v>6</v>
      </c>
      <c r="D1243" s="30" t="n">
        <v>3</v>
      </c>
      <c r="E1243" s="31" t="s">
        <v>588</v>
      </c>
      <c r="F1243" s="32" t="n">
        <v>240</v>
      </c>
      <c r="G1243" s="33" t="n">
        <v>114.2</v>
      </c>
      <c r="H1243" s="33" t="n">
        <v>0</v>
      </c>
      <c r="I1243" s="34" t="n">
        <f aca="false">H1243/G1243</f>
        <v>0</v>
      </c>
      <c r="J1243" s="20"/>
    </row>
    <row r="1244" customFormat="false" ht="135" hidden="false" customHeight="false" outlineLevel="0" collapsed="false">
      <c r="A1244" s="28" t="s">
        <v>589</v>
      </c>
      <c r="B1244" s="29" t="n">
        <v>129</v>
      </c>
      <c r="C1244" s="30" t="n">
        <v>6</v>
      </c>
      <c r="D1244" s="30" t="n">
        <v>3</v>
      </c>
      <c r="E1244" s="31" t="s">
        <v>590</v>
      </c>
      <c r="F1244" s="32"/>
      <c r="G1244" s="33" t="n">
        <v>252.1</v>
      </c>
      <c r="H1244" s="33" t="n">
        <v>140</v>
      </c>
      <c r="I1244" s="34" t="n">
        <f aca="false">H1244/G1244</f>
        <v>0.555335184450615</v>
      </c>
      <c r="J1244" s="20"/>
    </row>
    <row r="1245" customFormat="false" ht="15" hidden="false" customHeight="false" outlineLevel="0" collapsed="false">
      <c r="A1245" s="28" t="s">
        <v>22</v>
      </c>
      <c r="B1245" s="29" t="n">
        <v>129</v>
      </c>
      <c r="C1245" s="30" t="n">
        <v>6</v>
      </c>
      <c r="D1245" s="30" t="n">
        <v>3</v>
      </c>
      <c r="E1245" s="31" t="s">
        <v>590</v>
      </c>
      <c r="F1245" s="32" t="n">
        <v>200</v>
      </c>
      <c r="G1245" s="33" t="n">
        <v>252.1</v>
      </c>
      <c r="H1245" s="33" t="n">
        <v>140</v>
      </c>
      <c r="I1245" s="34" t="n">
        <f aca="false">H1245/G1245</f>
        <v>0.555335184450615</v>
      </c>
      <c r="J1245" s="20"/>
    </row>
    <row r="1246" customFormat="false" ht="30" hidden="false" customHeight="false" outlineLevel="0" collapsed="false">
      <c r="A1246" s="28" t="s">
        <v>23</v>
      </c>
      <c r="B1246" s="29" t="n">
        <v>129</v>
      </c>
      <c r="C1246" s="30" t="n">
        <v>6</v>
      </c>
      <c r="D1246" s="30" t="n">
        <v>3</v>
      </c>
      <c r="E1246" s="31" t="s">
        <v>590</v>
      </c>
      <c r="F1246" s="32" t="n">
        <v>240</v>
      </c>
      <c r="G1246" s="33" t="n">
        <v>252.1</v>
      </c>
      <c r="H1246" s="33" t="n">
        <v>140</v>
      </c>
      <c r="I1246" s="34" t="n">
        <f aca="false">H1246/G1246</f>
        <v>0.555335184450615</v>
      </c>
      <c r="J1246" s="20"/>
    </row>
    <row r="1247" customFormat="false" ht="15.75" hidden="false" customHeight="false" outlineLevel="0" collapsed="false">
      <c r="A1247" s="21" t="s">
        <v>266</v>
      </c>
      <c r="B1247" s="22" t="n">
        <v>129</v>
      </c>
      <c r="C1247" s="23" t="n">
        <v>6</v>
      </c>
      <c r="D1247" s="23" t="n">
        <v>5</v>
      </c>
      <c r="E1247" s="24"/>
      <c r="F1247" s="25"/>
      <c r="G1247" s="26" t="n">
        <v>42885.9</v>
      </c>
      <c r="H1247" s="26" t="n">
        <v>18557.9</v>
      </c>
      <c r="I1247" s="27" t="n">
        <f aca="false">H1247/G1247</f>
        <v>0.432727306643909</v>
      </c>
      <c r="J1247" s="20"/>
    </row>
    <row r="1248" customFormat="false" ht="45" hidden="false" customHeight="false" outlineLevel="0" collapsed="false">
      <c r="A1248" s="28" t="s">
        <v>579</v>
      </c>
      <c r="B1248" s="29" t="n">
        <v>129</v>
      </c>
      <c r="C1248" s="30" t="n">
        <v>6</v>
      </c>
      <c r="D1248" s="30" t="n">
        <v>5</v>
      </c>
      <c r="E1248" s="31" t="s">
        <v>580</v>
      </c>
      <c r="F1248" s="32"/>
      <c r="G1248" s="33" t="n">
        <v>42885.9</v>
      </c>
      <c r="H1248" s="33" t="n">
        <v>18557.9</v>
      </c>
      <c r="I1248" s="34" t="n">
        <f aca="false">H1248/G1248</f>
        <v>0.432727306643909</v>
      </c>
      <c r="J1248" s="20"/>
    </row>
    <row r="1249" customFormat="false" ht="15" hidden="false" customHeight="false" outlineLevel="0" collapsed="false">
      <c r="A1249" s="28" t="s">
        <v>165</v>
      </c>
      <c r="B1249" s="29" t="n">
        <v>129</v>
      </c>
      <c r="C1249" s="30" t="n">
        <v>6</v>
      </c>
      <c r="D1249" s="30" t="n">
        <v>5</v>
      </c>
      <c r="E1249" s="31" t="s">
        <v>591</v>
      </c>
      <c r="F1249" s="32"/>
      <c r="G1249" s="33" t="n">
        <v>40779.5</v>
      </c>
      <c r="H1249" s="33" t="n">
        <v>17842.5</v>
      </c>
      <c r="I1249" s="34" t="n">
        <f aca="false">H1249/G1249</f>
        <v>0.437536016871222</v>
      </c>
      <c r="J1249" s="20"/>
    </row>
    <row r="1250" customFormat="false" ht="45" hidden="false" customHeight="false" outlineLevel="0" collapsed="false">
      <c r="A1250" s="28" t="s">
        <v>18</v>
      </c>
      <c r="B1250" s="29" t="n">
        <v>129</v>
      </c>
      <c r="C1250" s="30" t="n">
        <v>6</v>
      </c>
      <c r="D1250" s="30" t="n">
        <v>5</v>
      </c>
      <c r="E1250" s="31" t="s">
        <v>591</v>
      </c>
      <c r="F1250" s="32" t="n">
        <v>100</v>
      </c>
      <c r="G1250" s="33" t="n">
        <v>40779.5</v>
      </c>
      <c r="H1250" s="33" t="n">
        <v>17842.5</v>
      </c>
      <c r="I1250" s="34" t="n">
        <f aca="false">H1250/G1250</f>
        <v>0.437536016871222</v>
      </c>
      <c r="J1250" s="20"/>
    </row>
    <row r="1251" customFormat="false" ht="15" hidden="false" customHeight="false" outlineLevel="0" collapsed="false">
      <c r="A1251" s="28" t="s">
        <v>19</v>
      </c>
      <c r="B1251" s="29" t="n">
        <v>129</v>
      </c>
      <c r="C1251" s="30" t="n">
        <v>6</v>
      </c>
      <c r="D1251" s="30" t="n">
        <v>5</v>
      </c>
      <c r="E1251" s="31" t="s">
        <v>591</v>
      </c>
      <c r="F1251" s="32" t="n">
        <v>120</v>
      </c>
      <c r="G1251" s="33" t="n">
        <v>40779.5</v>
      </c>
      <c r="H1251" s="33" t="n">
        <v>17842.5</v>
      </c>
      <c r="I1251" s="34" t="n">
        <f aca="false">H1251/G1251</f>
        <v>0.437536016871222</v>
      </c>
      <c r="J1251" s="20"/>
    </row>
    <row r="1252" customFormat="false" ht="15" hidden="false" customHeight="false" outlineLevel="0" collapsed="false">
      <c r="A1252" s="28" t="s">
        <v>20</v>
      </c>
      <c r="B1252" s="29" t="n">
        <v>129</v>
      </c>
      <c r="C1252" s="30" t="n">
        <v>6</v>
      </c>
      <c r="D1252" s="30" t="n">
        <v>5</v>
      </c>
      <c r="E1252" s="31" t="s">
        <v>592</v>
      </c>
      <c r="F1252" s="32"/>
      <c r="G1252" s="33" t="n">
        <v>2106.4</v>
      </c>
      <c r="H1252" s="33" t="n">
        <v>715.4</v>
      </c>
      <c r="I1252" s="34" t="n">
        <f aca="false">H1252/G1252</f>
        <v>0.339631598936574</v>
      </c>
      <c r="J1252" s="20"/>
    </row>
    <row r="1253" customFormat="false" ht="15" hidden="false" customHeight="false" outlineLevel="0" collapsed="false">
      <c r="A1253" s="28" t="s">
        <v>22</v>
      </c>
      <c r="B1253" s="29" t="n">
        <v>129</v>
      </c>
      <c r="C1253" s="30" t="n">
        <v>6</v>
      </c>
      <c r="D1253" s="30" t="n">
        <v>5</v>
      </c>
      <c r="E1253" s="31" t="s">
        <v>592</v>
      </c>
      <c r="F1253" s="32" t="n">
        <v>200</v>
      </c>
      <c r="G1253" s="33" t="n">
        <v>1826.4</v>
      </c>
      <c r="H1253" s="33" t="n">
        <v>625.4</v>
      </c>
      <c r="I1253" s="34" t="n">
        <f aca="false">H1253/G1253</f>
        <v>0.342422251423565</v>
      </c>
      <c r="J1253" s="20"/>
    </row>
    <row r="1254" customFormat="false" ht="30" hidden="false" customHeight="false" outlineLevel="0" collapsed="false">
      <c r="A1254" s="28" t="s">
        <v>23</v>
      </c>
      <c r="B1254" s="29" t="n">
        <v>129</v>
      </c>
      <c r="C1254" s="30" t="n">
        <v>6</v>
      </c>
      <c r="D1254" s="30" t="n">
        <v>5</v>
      </c>
      <c r="E1254" s="31" t="s">
        <v>592</v>
      </c>
      <c r="F1254" s="32" t="n">
        <v>240</v>
      </c>
      <c r="G1254" s="33" t="n">
        <v>1826.4</v>
      </c>
      <c r="H1254" s="33" t="n">
        <v>625.4</v>
      </c>
      <c r="I1254" s="34" t="n">
        <f aca="false">H1254/G1254</f>
        <v>0.342422251423565</v>
      </c>
      <c r="J1254" s="20"/>
    </row>
    <row r="1255" customFormat="false" ht="15" hidden="false" customHeight="false" outlineLevel="0" collapsed="false">
      <c r="A1255" s="28" t="s">
        <v>24</v>
      </c>
      <c r="B1255" s="29" t="n">
        <v>129</v>
      </c>
      <c r="C1255" s="30" t="n">
        <v>6</v>
      </c>
      <c r="D1255" s="30" t="n">
        <v>5</v>
      </c>
      <c r="E1255" s="31" t="s">
        <v>592</v>
      </c>
      <c r="F1255" s="32" t="n">
        <v>800</v>
      </c>
      <c r="G1255" s="33" t="n">
        <v>280</v>
      </c>
      <c r="H1255" s="33" t="n">
        <v>90</v>
      </c>
      <c r="I1255" s="34" t="n">
        <f aca="false">H1255/G1255</f>
        <v>0.321428571428571</v>
      </c>
      <c r="J1255" s="20"/>
    </row>
    <row r="1256" customFormat="false" ht="15" hidden="false" customHeight="false" outlineLevel="0" collapsed="false">
      <c r="A1256" s="28" t="s">
        <v>25</v>
      </c>
      <c r="B1256" s="29" t="n">
        <v>129</v>
      </c>
      <c r="C1256" s="30" t="n">
        <v>6</v>
      </c>
      <c r="D1256" s="30" t="n">
        <v>5</v>
      </c>
      <c r="E1256" s="31" t="s">
        <v>592</v>
      </c>
      <c r="F1256" s="32" t="n">
        <v>850</v>
      </c>
      <c r="G1256" s="33" t="n">
        <v>280</v>
      </c>
      <c r="H1256" s="33" t="n">
        <v>90</v>
      </c>
      <c r="I1256" s="34" t="n">
        <f aca="false">H1256/G1256</f>
        <v>0.321428571428571</v>
      </c>
      <c r="J1256" s="20"/>
    </row>
    <row r="1257" customFormat="false" ht="15.75" hidden="false" customHeight="false" outlineLevel="0" collapsed="false">
      <c r="A1257" s="13" t="s">
        <v>593</v>
      </c>
      <c r="B1257" s="14" t="n">
        <v>130</v>
      </c>
      <c r="C1257" s="15" t="n">
        <v>0</v>
      </c>
      <c r="D1257" s="15" t="n">
        <v>0</v>
      </c>
      <c r="E1257" s="16"/>
      <c r="F1257" s="17"/>
      <c r="G1257" s="18" t="n">
        <v>294362.6</v>
      </c>
      <c r="H1257" s="18" t="n">
        <v>79001.4</v>
      </c>
      <c r="I1257" s="19" t="n">
        <f aca="false">H1257/G1257</f>
        <v>0.26838124136694</v>
      </c>
      <c r="J1257" s="20"/>
    </row>
    <row r="1258" customFormat="false" ht="15.75" hidden="false" customHeight="false" outlineLevel="0" collapsed="false">
      <c r="A1258" s="21" t="s">
        <v>66</v>
      </c>
      <c r="B1258" s="22" t="n">
        <v>130</v>
      </c>
      <c r="C1258" s="23" t="n">
        <v>4</v>
      </c>
      <c r="D1258" s="23" t="n">
        <v>0</v>
      </c>
      <c r="E1258" s="24"/>
      <c r="F1258" s="25"/>
      <c r="G1258" s="26" t="n">
        <v>266353.9</v>
      </c>
      <c r="H1258" s="26" t="n">
        <v>67227.3</v>
      </c>
      <c r="I1258" s="27" t="n">
        <f aca="false">H1258/G1258</f>
        <v>0.252398406781354</v>
      </c>
      <c r="J1258" s="20"/>
    </row>
    <row r="1259" customFormat="false" ht="15.75" hidden="false" customHeight="false" outlineLevel="0" collapsed="false">
      <c r="A1259" s="21" t="s">
        <v>594</v>
      </c>
      <c r="B1259" s="22" t="n">
        <v>130</v>
      </c>
      <c r="C1259" s="23" t="n">
        <v>4</v>
      </c>
      <c r="D1259" s="23" t="n">
        <v>7</v>
      </c>
      <c r="E1259" s="24"/>
      <c r="F1259" s="25"/>
      <c r="G1259" s="26" t="n">
        <v>266353.9</v>
      </c>
      <c r="H1259" s="26" t="n">
        <v>67227.3</v>
      </c>
      <c r="I1259" s="27" t="n">
        <f aca="false">H1259/G1259</f>
        <v>0.252398406781354</v>
      </c>
      <c r="J1259" s="20"/>
    </row>
    <row r="1260" customFormat="false" ht="30" hidden="false" customHeight="false" outlineLevel="0" collapsed="false">
      <c r="A1260" s="28" t="s">
        <v>595</v>
      </c>
      <c r="B1260" s="29" t="n">
        <v>130</v>
      </c>
      <c r="C1260" s="30" t="n">
        <v>4</v>
      </c>
      <c r="D1260" s="30" t="n">
        <v>7</v>
      </c>
      <c r="E1260" s="31" t="s">
        <v>596</v>
      </c>
      <c r="F1260" s="32"/>
      <c r="G1260" s="33" t="n">
        <v>265646.7</v>
      </c>
      <c r="H1260" s="33" t="n">
        <v>66520.1</v>
      </c>
      <c r="I1260" s="34" t="n">
        <f aca="false">H1260/G1260</f>
        <v>0.25040815489144</v>
      </c>
      <c r="J1260" s="20"/>
    </row>
    <row r="1261" customFormat="false" ht="45" hidden="false" customHeight="false" outlineLevel="0" collapsed="false">
      <c r="A1261" s="28" t="s">
        <v>597</v>
      </c>
      <c r="B1261" s="29" t="n">
        <v>130</v>
      </c>
      <c r="C1261" s="30" t="n">
        <v>4</v>
      </c>
      <c r="D1261" s="30" t="n">
        <v>7</v>
      </c>
      <c r="E1261" s="31" t="s">
        <v>598</v>
      </c>
      <c r="F1261" s="32"/>
      <c r="G1261" s="33" t="n">
        <v>97105.3</v>
      </c>
      <c r="H1261" s="33" t="n">
        <v>11588.5</v>
      </c>
      <c r="I1261" s="34" t="n">
        <f aca="false">H1261/G1261</f>
        <v>0.119339521117797</v>
      </c>
      <c r="J1261" s="20"/>
    </row>
    <row r="1262" customFormat="false" ht="45" hidden="false" customHeight="false" outlineLevel="0" collapsed="false">
      <c r="A1262" s="28" t="s">
        <v>599</v>
      </c>
      <c r="B1262" s="29" t="n">
        <v>130</v>
      </c>
      <c r="C1262" s="30" t="n">
        <v>4</v>
      </c>
      <c r="D1262" s="30" t="n">
        <v>7</v>
      </c>
      <c r="E1262" s="31" t="s">
        <v>600</v>
      </c>
      <c r="F1262" s="32"/>
      <c r="G1262" s="33" t="n">
        <v>7959</v>
      </c>
      <c r="H1262" s="33" t="n">
        <v>1699.6</v>
      </c>
      <c r="I1262" s="34" t="n">
        <f aca="false">H1262/G1262</f>
        <v>0.213544415127529</v>
      </c>
      <c r="J1262" s="20"/>
    </row>
    <row r="1263" customFormat="false" ht="15" hidden="false" customHeight="false" outlineLevel="0" collapsed="false">
      <c r="A1263" s="28" t="s">
        <v>22</v>
      </c>
      <c r="B1263" s="29" t="n">
        <v>130</v>
      </c>
      <c r="C1263" s="30" t="n">
        <v>4</v>
      </c>
      <c r="D1263" s="30" t="n">
        <v>7</v>
      </c>
      <c r="E1263" s="31" t="s">
        <v>600</v>
      </c>
      <c r="F1263" s="32" t="n">
        <v>200</v>
      </c>
      <c r="G1263" s="33" t="n">
        <v>2480.3</v>
      </c>
      <c r="H1263" s="33" t="n">
        <v>0</v>
      </c>
      <c r="I1263" s="34" t="n">
        <f aca="false">H1263/G1263</f>
        <v>0</v>
      </c>
      <c r="J1263" s="20"/>
    </row>
    <row r="1264" customFormat="false" ht="30" hidden="false" customHeight="false" outlineLevel="0" collapsed="false">
      <c r="A1264" s="28" t="s">
        <v>23</v>
      </c>
      <c r="B1264" s="29" t="n">
        <v>130</v>
      </c>
      <c r="C1264" s="30" t="n">
        <v>4</v>
      </c>
      <c r="D1264" s="30" t="n">
        <v>7</v>
      </c>
      <c r="E1264" s="31" t="s">
        <v>600</v>
      </c>
      <c r="F1264" s="32" t="n">
        <v>240</v>
      </c>
      <c r="G1264" s="33" t="n">
        <v>2480.3</v>
      </c>
      <c r="H1264" s="33" t="n">
        <v>0</v>
      </c>
      <c r="I1264" s="34" t="n">
        <f aca="false">H1264/G1264</f>
        <v>0</v>
      </c>
      <c r="J1264" s="20"/>
    </row>
    <row r="1265" customFormat="false" ht="30" hidden="false" customHeight="false" outlineLevel="0" collapsed="false">
      <c r="A1265" s="28" t="s">
        <v>73</v>
      </c>
      <c r="B1265" s="29" t="n">
        <v>130</v>
      </c>
      <c r="C1265" s="30" t="n">
        <v>4</v>
      </c>
      <c r="D1265" s="30" t="n">
        <v>7</v>
      </c>
      <c r="E1265" s="31" t="s">
        <v>600</v>
      </c>
      <c r="F1265" s="32" t="n">
        <v>600</v>
      </c>
      <c r="G1265" s="33" t="n">
        <v>5478.7</v>
      </c>
      <c r="H1265" s="33" t="n">
        <v>1699.6</v>
      </c>
      <c r="I1265" s="34" t="n">
        <f aca="false">H1265/G1265</f>
        <v>0.310219577637031</v>
      </c>
      <c r="J1265" s="20"/>
    </row>
    <row r="1266" customFormat="false" ht="15" hidden="false" customHeight="false" outlineLevel="0" collapsed="false">
      <c r="A1266" s="28" t="s">
        <v>191</v>
      </c>
      <c r="B1266" s="29" t="n">
        <v>130</v>
      </c>
      <c r="C1266" s="30" t="n">
        <v>4</v>
      </c>
      <c r="D1266" s="30" t="n">
        <v>7</v>
      </c>
      <c r="E1266" s="31" t="s">
        <v>600</v>
      </c>
      <c r="F1266" s="32" t="n">
        <v>620</v>
      </c>
      <c r="G1266" s="33" t="n">
        <v>5478.7</v>
      </c>
      <c r="H1266" s="33" t="n">
        <v>1699.6</v>
      </c>
      <c r="I1266" s="34" t="n">
        <f aca="false">H1266/G1266</f>
        <v>0.310219577637031</v>
      </c>
      <c r="J1266" s="20"/>
    </row>
    <row r="1267" customFormat="false" ht="60" hidden="false" customHeight="false" outlineLevel="0" collapsed="false">
      <c r="A1267" s="28" t="s">
        <v>601</v>
      </c>
      <c r="B1267" s="29" t="n">
        <v>130</v>
      </c>
      <c r="C1267" s="30" t="n">
        <v>4</v>
      </c>
      <c r="D1267" s="30" t="n">
        <v>7</v>
      </c>
      <c r="E1267" s="31" t="s">
        <v>602</v>
      </c>
      <c r="F1267" s="32"/>
      <c r="G1267" s="33" t="n">
        <v>83303</v>
      </c>
      <c r="H1267" s="33" t="n">
        <v>9888.9</v>
      </c>
      <c r="I1267" s="34" t="n">
        <f aca="false">H1267/G1267</f>
        <v>0.118710010443802</v>
      </c>
      <c r="J1267" s="20"/>
    </row>
    <row r="1268" customFormat="false" ht="15" hidden="false" customHeight="false" outlineLevel="0" collapsed="false">
      <c r="A1268" s="28" t="s">
        <v>22</v>
      </c>
      <c r="B1268" s="29" t="n">
        <v>130</v>
      </c>
      <c r="C1268" s="30" t="n">
        <v>4</v>
      </c>
      <c r="D1268" s="30" t="n">
        <v>7</v>
      </c>
      <c r="E1268" s="31" t="s">
        <v>602</v>
      </c>
      <c r="F1268" s="32" t="n">
        <v>200</v>
      </c>
      <c r="G1268" s="33" t="n">
        <v>66765.4</v>
      </c>
      <c r="H1268" s="33" t="n">
        <v>8928.1</v>
      </c>
      <c r="I1268" s="34" t="n">
        <f aca="false">H1268/G1268</f>
        <v>0.133723455562312</v>
      </c>
      <c r="J1268" s="20"/>
    </row>
    <row r="1269" customFormat="false" ht="30" hidden="false" customHeight="false" outlineLevel="0" collapsed="false">
      <c r="A1269" s="28" t="s">
        <v>23</v>
      </c>
      <c r="B1269" s="29" t="n">
        <v>130</v>
      </c>
      <c r="C1269" s="30" t="n">
        <v>4</v>
      </c>
      <c r="D1269" s="30" t="n">
        <v>7</v>
      </c>
      <c r="E1269" s="31" t="s">
        <v>602</v>
      </c>
      <c r="F1269" s="32" t="n">
        <v>240</v>
      </c>
      <c r="G1269" s="33" t="n">
        <v>66765.4</v>
      </c>
      <c r="H1269" s="33" t="n">
        <v>8928.1</v>
      </c>
      <c r="I1269" s="34" t="n">
        <f aca="false">H1269/G1269</f>
        <v>0.133723455562312</v>
      </c>
      <c r="J1269" s="20"/>
    </row>
    <row r="1270" customFormat="false" ht="30" hidden="false" customHeight="false" outlineLevel="0" collapsed="false">
      <c r="A1270" s="28" t="s">
        <v>73</v>
      </c>
      <c r="B1270" s="29" t="n">
        <v>130</v>
      </c>
      <c r="C1270" s="30" t="n">
        <v>4</v>
      </c>
      <c r="D1270" s="30" t="n">
        <v>7</v>
      </c>
      <c r="E1270" s="31" t="s">
        <v>602</v>
      </c>
      <c r="F1270" s="32" t="n">
        <v>600</v>
      </c>
      <c r="G1270" s="33" t="n">
        <v>16537.6</v>
      </c>
      <c r="H1270" s="33" t="n">
        <v>960.8</v>
      </c>
      <c r="I1270" s="34" t="n">
        <f aca="false">H1270/G1270</f>
        <v>0.0580979102167183</v>
      </c>
      <c r="J1270" s="20"/>
    </row>
    <row r="1271" customFormat="false" ht="15" hidden="false" customHeight="false" outlineLevel="0" collapsed="false">
      <c r="A1271" s="28" t="s">
        <v>210</v>
      </c>
      <c r="B1271" s="29" t="n">
        <v>130</v>
      </c>
      <c r="C1271" s="30" t="n">
        <v>4</v>
      </c>
      <c r="D1271" s="30" t="n">
        <v>7</v>
      </c>
      <c r="E1271" s="31" t="s">
        <v>602</v>
      </c>
      <c r="F1271" s="32" t="n">
        <v>610</v>
      </c>
      <c r="G1271" s="33" t="n">
        <v>1225.9</v>
      </c>
      <c r="H1271" s="33" t="n">
        <v>660.5</v>
      </c>
      <c r="I1271" s="34" t="n">
        <f aca="false">H1271/G1271</f>
        <v>0.538787829349865</v>
      </c>
      <c r="J1271" s="20"/>
    </row>
    <row r="1272" customFormat="false" ht="15" hidden="false" customHeight="false" outlineLevel="0" collapsed="false">
      <c r="A1272" s="28" t="s">
        <v>191</v>
      </c>
      <c r="B1272" s="29" t="n">
        <v>130</v>
      </c>
      <c r="C1272" s="30" t="n">
        <v>4</v>
      </c>
      <c r="D1272" s="30" t="n">
        <v>7</v>
      </c>
      <c r="E1272" s="31" t="s">
        <v>602</v>
      </c>
      <c r="F1272" s="32" t="n">
        <v>620</v>
      </c>
      <c r="G1272" s="33" t="n">
        <v>15311.7</v>
      </c>
      <c r="H1272" s="33" t="n">
        <v>300.3</v>
      </c>
      <c r="I1272" s="34" t="n">
        <f aca="false">H1272/G1272</f>
        <v>0.0196124532220459</v>
      </c>
      <c r="J1272" s="20"/>
    </row>
    <row r="1273" customFormat="false" ht="60" hidden="false" customHeight="false" outlineLevel="0" collapsed="false">
      <c r="A1273" s="28" t="s">
        <v>603</v>
      </c>
      <c r="B1273" s="29" t="n">
        <v>130</v>
      </c>
      <c r="C1273" s="30" t="n">
        <v>4</v>
      </c>
      <c r="D1273" s="30" t="n">
        <v>7</v>
      </c>
      <c r="E1273" s="31" t="s">
        <v>604</v>
      </c>
      <c r="F1273" s="32"/>
      <c r="G1273" s="33" t="n">
        <v>5843.3</v>
      </c>
      <c r="H1273" s="33" t="n">
        <v>0</v>
      </c>
      <c r="I1273" s="34" t="n">
        <f aca="false">H1273/G1273</f>
        <v>0</v>
      </c>
      <c r="J1273" s="20"/>
    </row>
    <row r="1274" customFormat="false" ht="15" hidden="false" customHeight="false" outlineLevel="0" collapsed="false">
      <c r="A1274" s="28" t="s">
        <v>22</v>
      </c>
      <c r="B1274" s="29" t="n">
        <v>130</v>
      </c>
      <c r="C1274" s="30" t="n">
        <v>4</v>
      </c>
      <c r="D1274" s="30" t="n">
        <v>7</v>
      </c>
      <c r="E1274" s="31" t="s">
        <v>604</v>
      </c>
      <c r="F1274" s="32" t="n">
        <v>200</v>
      </c>
      <c r="G1274" s="33" t="n">
        <v>5843.3</v>
      </c>
      <c r="H1274" s="33" t="n">
        <v>0</v>
      </c>
      <c r="I1274" s="34" t="n">
        <f aca="false">H1274/G1274</f>
        <v>0</v>
      </c>
      <c r="J1274" s="20"/>
    </row>
    <row r="1275" customFormat="false" ht="30" hidden="false" customHeight="false" outlineLevel="0" collapsed="false">
      <c r="A1275" s="28" t="s">
        <v>23</v>
      </c>
      <c r="B1275" s="29" t="n">
        <v>130</v>
      </c>
      <c r="C1275" s="30" t="n">
        <v>4</v>
      </c>
      <c r="D1275" s="30" t="n">
        <v>7</v>
      </c>
      <c r="E1275" s="31" t="s">
        <v>604</v>
      </c>
      <c r="F1275" s="32" t="n">
        <v>240</v>
      </c>
      <c r="G1275" s="33" t="n">
        <v>5843.3</v>
      </c>
      <c r="H1275" s="33" t="n">
        <v>0</v>
      </c>
      <c r="I1275" s="34" t="n">
        <f aca="false">H1275/G1275</f>
        <v>0</v>
      </c>
      <c r="J1275" s="20"/>
    </row>
    <row r="1276" customFormat="false" ht="45" hidden="false" customHeight="false" outlineLevel="0" collapsed="false">
      <c r="A1276" s="28" t="s">
        <v>605</v>
      </c>
      <c r="B1276" s="29" t="n">
        <v>130</v>
      </c>
      <c r="C1276" s="30" t="n">
        <v>4</v>
      </c>
      <c r="D1276" s="30" t="n">
        <v>7</v>
      </c>
      <c r="E1276" s="31" t="s">
        <v>606</v>
      </c>
      <c r="F1276" s="32"/>
      <c r="G1276" s="33" t="n">
        <v>9370.3</v>
      </c>
      <c r="H1276" s="33" t="n">
        <v>2479.9</v>
      </c>
      <c r="I1276" s="34" t="n">
        <f aca="false">H1276/G1276</f>
        <v>0.26465534721407</v>
      </c>
      <c r="J1276" s="20"/>
    </row>
    <row r="1277" customFormat="false" ht="45" hidden="false" customHeight="false" outlineLevel="0" collapsed="false">
      <c r="A1277" s="28" t="s">
        <v>607</v>
      </c>
      <c r="B1277" s="29" t="n">
        <v>130</v>
      </c>
      <c r="C1277" s="30" t="n">
        <v>4</v>
      </c>
      <c r="D1277" s="30" t="n">
        <v>7</v>
      </c>
      <c r="E1277" s="31" t="s">
        <v>608</v>
      </c>
      <c r="F1277" s="32"/>
      <c r="G1277" s="33" t="n">
        <v>9370.3</v>
      </c>
      <c r="H1277" s="33" t="n">
        <v>2479.9</v>
      </c>
      <c r="I1277" s="34" t="n">
        <f aca="false">H1277/G1277</f>
        <v>0.26465534721407</v>
      </c>
      <c r="J1277" s="20"/>
    </row>
    <row r="1278" customFormat="false" ht="15" hidden="false" customHeight="false" outlineLevel="0" collapsed="false">
      <c r="A1278" s="28" t="s">
        <v>22</v>
      </c>
      <c r="B1278" s="29" t="n">
        <v>130</v>
      </c>
      <c r="C1278" s="30" t="n">
        <v>4</v>
      </c>
      <c r="D1278" s="30" t="n">
        <v>7</v>
      </c>
      <c r="E1278" s="31" t="s">
        <v>608</v>
      </c>
      <c r="F1278" s="32" t="n">
        <v>200</v>
      </c>
      <c r="G1278" s="33" t="n">
        <v>2880</v>
      </c>
      <c r="H1278" s="33" t="n">
        <v>0</v>
      </c>
      <c r="I1278" s="34" t="n">
        <f aca="false">H1278/G1278</f>
        <v>0</v>
      </c>
      <c r="J1278" s="20"/>
    </row>
    <row r="1279" customFormat="false" ht="30" hidden="false" customHeight="false" outlineLevel="0" collapsed="false">
      <c r="A1279" s="28" t="s">
        <v>23</v>
      </c>
      <c r="B1279" s="29" t="n">
        <v>130</v>
      </c>
      <c r="C1279" s="30" t="n">
        <v>4</v>
      </c>
      <c r="D1279" s="30" t="n">
        <v>7</v>
      </c>
      <c r="E1279" s="31" t="s">
        <v>608</v>
      </c>
      <c r="F1279" s="32" t="n">
        <v>240</v>
      </c>
      <c r="G1279" s="33" t="n">
        <v>2880</v>
      </c>
      <c r="H1279" s="33" t="n">
        <v>0</v>
      </c>
      <c r="I1279" s="34" t="n">
        <f aca="false">H1279/G1279</f>
        <v>0</v>
      </c>
      <c r="J1279" s="20"/>
    </row>
    <row r="1280" customFormat="false" ht="30" hidden="false" customHeight="false" outlineLevel="0" collapsed="false">
      <c r="A1280" s="28" t="s">
        <v>73</v>
      </c>
      <c r="B1280" s="29" t="n">
        <v>130</v>
      </c>
      <c r="C1280" s="30" t="n">
        <v>4</v>
      </c>
      <c r="D1280" s="30" t="n">
        <v>7</v>
      </c>
      <c r="E1280" s="31" t="s">
        <v>608</v>
      </c>
      <c r="F1280" s="32" t="n">
        <v>600</v>
      </c>
      <c r="G1280" s="33" t="n">
        <v>6490.3</v>
      </c>
      <c r="H1280" s="33" t="n">
        <v>2479.9</v>
      </c>
      <c r="I1280" s="34" t="n">
        <f aca="false">H1280/G1280</f>
        <v>0.382093277660509</v>
      </c>
      <c r="J1280" s="20"/>
    </row>
    <row r="1281" customFormat="false" ht="15" hidden="false" customHeight="false" outlineLevel="0" collapsed="false">
      <c r="A1281" s="28" t="s">
        <v>191</v>
      </c>
      <c r="B1281" s="29" t="n">
        <v>130</v>
      </c>
      <c r="C1281" s="30" t="n">
        <v>4</v>
      </c>
      <c r="D1281" s="30" t="n">
        <v>7</v>
      </c>
      <c r="E1281" s="31" t="s">
        <v>608</v>
      </c>
      <c r="F1281" s="32" t="n">
        <v>620</v>
      </c>
      <c r="G1281" s="33" t="n">
        <v>6490.3</v>
      </c>
      <c r="H1281" s="33" t="n">
        <v>2479.9</v>
      </c>
      <c r="I1281" s="34" t="n">
        <f aca="false">H1281/G1281</f>
        <v>0.382093277660509</v>
      </c>
      <c r="J1281" s="20"/>
    </row>
    <row r="1282" customFormat="false" ht="45" hidden="false" customHeight="false" outlineLevel="0" collapsed="false">
      <c r="A1282" s="28" t="s">
        <v>609</v>
      </c>
      <c r="B1282" s="29" t="n">
        <v>130</v>
      </c>
      <c r="C1282" s="30" t="n">
        <v>4</v>
      </c>
      <c r="D1282" s="30" t="n">
        <v>7</v>
      </c>
      <c r="E1282" s="31" t="s">
        <v>610</v>
      </c>
      <c r="F1282" s="32"/>
      <c r="G1282" s="33" t="n">
        <v>1168.8</v>
      </c>
      <c r="H1282" s="33" t="n">
        <v>0</v>
      </c>
      <c r="I1282" s="34" t="n">
        <f aca="false">H1282/G1282</f>
        <v>0</v>
      </c>
      <c r="J1282" s="20"/>
    </row>
    <row r="1283" customFormat="false" ht="45" hidden="false" customHeight="false" outlineLevel="0" collapsed="false">
      <c r="A1283" s="28" t="s">
        <v>611</v>
      </c>
      <c r="B1283" s="29" t="n">
        <v>130</v>
      </c>
      <c r="C1283" s="30" t="n">
        <v>4</v>
      </c>
      <c r="D1283" s="30" t="n">
        <v>7</v>
      </c>
      <c r="E1283" s="31" t="s">
        <v>612</v>
      </c>
      <c r="F1283" s="32"/>
      <c r="G1283" s="33" t="n">
        <v>1168.8</v>
      </c>
      <c r="H1283" s="33" t="n">
        <v>0</v>
      </c>
      <c r="I1283" s="34" t="n">
        <f aca="false">H1283/G1283</f>
        <v>0</v>
      </c>
      <c r="J1283" s="20"/>
    </row>
    <row r="1284" customFormat="false" ht="15" hidden="false" customHeight="false" outlineLevel="0" collapsed="false">
      <c r="A1284" s="28" t="s">
        <v>22</v>
      </c>
      <c r="B1284" s="29" t="n">
        <v>130</v>
      </c>
      <c r="C1284" s="30" t="n">
        <v>4</v>
      </c>
      <c r="D1284" s="30" t="n">
        <v>7</v>
      </c>
      <c r="E1284" s="31" t="s">
        <v>612</v>
      </c>
      <c r="F1284" s="32" t="n">
        <v>200</v>
      </c>
      <c r="G1284" s="33" t="n">
        <v>1168.8</v>
      </c>
      <c r="H1284" s="33" t="n">
        <v>0</v>
      </c>
      <c r="I1284" s="34" t="n">
        <f aca="false">H1284/G1284</f>
        <v>0</v>
      </c>
      <c r="J1284" s="20"/>
    </row>
    <row r="1285" customFormat="false" ht="30" hidden="false" customHeight="false" outlineLevel="0" collapsed="false">
      <c r="A1285" s="28" t="s">
        <v>23</v>
      </c>
      <c r="B1285" s="29" t="n">
        <v>130</v>
      </c>
      <c r="C1285" s="30" t="n">
        <v>4</v>
      </c>
      <c r="D1285" s="30" t="n">
        <v>7</v>
      </c>
      <c r="E1285" s="31" t="s">
        <v>612</v>
      </c>
      <c r="F1285" s="32" t="n">
        <v>240</v>
      </c>
      <c r="G1285" s="33" t="n">
        <v>1168.8</v>
      </c>
      <c r="H1285" s="33" t="n">
        <v>0</v>
      </c>
      <c r="I1285" s="34" t="n">
        <f aca="false">H1285/G1285</f>
        <v>0</v>
      </c>
      <c r="J1285" s="20"/>
    </row>
    <row r="1286" customFormat="false" ht="45" hidden="false" customHeight="false" outlineLevel="0" collapsed="false">
      <c r="A1286" s="28" t="s">
        <v>613</v>
      </c>
      <c r="B1286" s="29" t="n">
        <v>130</v>
      </c>
      <c r="C1286" s="30" t="n">
        <v>4</v>
      </c>
      <c r="D1286" s="30" t="n">
        <v>7</v>
      </c>
      <c r="E1286" s="31" t="s">
        <v>614</v>
      </c>
      <c r="F1286" s="32"/>
      <c r="G1286" s="33" t="n">
        <v>158002.3</v>
      </c>
      <c r="H1286" s="33" t="n">
        <v>52451.7</v>
      </c>
      <c r="I1286" s="34" t="n">
        <f aca="false">H1286/G1286</f>
        <v>0.33196795236525</v>
      </c>
      <c r="J1286" s="20"/>
    </row>
    <row r="1287" customFormat="false" ht="15" hidden="false" customHeight="false" outlineLevel="0" collapsed="false">
      <c r="A1287" s="28" t="s">
        <v>165</v>
      </c>
      <c r="B1287" s="29" t="n">
        <v>130</v>
      </c>
      <c r="C1287" s="30" t="n">
        <v>4</v>
      </c>
      <c r="D1287" s="30" t="n">
        <v>7</v>
      </c>
      <c r="E1287" s="31" t="s">
        <v>615</v>
      </c>
      <c r="F1287" s="32"/>
      <c r="G1287" s="33" t="n">
        <v>4503.7</v>
      </c>
      <c r="H1287" s="33" t="n">
        <v>1644.3</v>
      </c>
      <c r="I1287" s="34" t="n">
        <f aca="false">H1287/G1287</f>
        <v>0.365099806825499</v>
      </c>
      <c r="J1287" s="20"/>
    </row>
    <row r="1288" customFormat="false" ht="45" hidden="false" customHeight="false" outlineLevel="0" collapsed="false">
      <c r="A1288" s="28" t="s">
        <v>18</v>
      </c>
      <c r="B1288" s="29" t="n">
        <v>130</v>
      </c>
      <c r="C1288" s="30" t="n">
        <v>4</v>
      </c>
      <c r="D1288" s="30" t="n">
        <v>7</v>
      </c>
      <c r="E1288" s="31" t="s">
        <v>615</v>
      </c>
      <c r="F1288" s="32" t="n">
        <v>100</v>
      </c>
      <c r="G1288" s="33" t="n">
        <v>4503.7</v>
      </c>
      <c r="H1288" s="33" t="n">
        <v>1644.3</v>
      </c>
      <c r="I1288" s="34" t="n">
        <f aca="false">H1288/G1288</f>
        <v>0.365099806825499</v>
      </c>
      <c r="J1288" s="20"/>
    </row>
    <row r="1289" customFormat="false" ht="15" hidden="false" customHeight="false" outlineLevel="0" collapsed="false">
      <c r="A1289" s="28" t="s">
        <v>19</v>
      </c>
      <c r="B1289" s="29" t="n">
        <v>130</v>
      </c>
      <c r="C1289" s="30" t="n">
        <v>4</v>
      </c>
      <c r="D1289" s="30" t="n">
        <v>7</v>
      </c>
      <c r="E1289" s="31" t="s">
        <v>615</v>
      </c>
      <c r="F1289" s="32" t="n">
        <v>120</v>
      </c>
      <c r="G1289" s="33" t="n">
        <v>4503.7</v>
      </c>
      <c r="H1289" s="33" t="n">
        <v>1644.3</v>
      </c>
      <c r="I1289" s="34" t="n">
        <f aca="false">H1289/G1289</f>
        <v>0.365099806825499</v>
      </c>
      <c r="J1289" s="20"/>
    </row>
    <row r="1290" customFormat="false" ht="60" hidden="false" customHeight="false" outlineLevel="0" collapsed="false">
      <c r="A1290" s="28" t="s">
        <v>616</v>
      </c>
      <c r="B1290" s="29" t="n">
        <v>130</v>
      </c>
      <c r="C1290" s="30" t="n">
        <v>4</v>
      </c>
      <c r="D1290" s="30" t="n">
        <v>7</v>
      </c>
      <c r="E1290" s="31" t="s">
        <v>617</v>
      </c>
      <c r="F1290" s="32"/>
      <c r="G1290" s="33" t="n">
        <v>153498.6</v>
      </c>
      <c r="H1290" s="33" t="n">
        <v>50807.4</v>
      </c>
      <c r="I1290" s="34" t="n">
        <f aca="false">H1290/G1290</f>
        <v>0.330995852730904</v>
      </c>
      <c r="J1290" s="20"/>
    </row>
    <row r="1291" customFormat="false" ht="45" hidden="false" customHeight="false" outlineLevel="0" collapsed="false">
      <c r="A1291" s="28" t="s">
        <v>18</v>
      </c>
      <c r="B1291" s="29" t="n">
        <v>130</v>
      </c>
      <c r="C1291" s="30" t="n">
        <v>4</v>
      </c>
      <c r="D1291" s="30" t="n">
        <v>7</v>
      </c>
      <c r="E1291" s="31" t="s">
        <v>617</v>
      </c>
      <c r="F1291" s="32" t="n">
        <v>100</v>
      </c>
      <c r="G1291" s="33" t="n">
        <v>114204.8</v>
      </c>
      <c r="H1291" s="33" t="n">
        <v>39258.3</v>
      </c>
      <c r="I1291" s="34" t="n">
        <f aca="false">H1291/G1291</f>
        <v>0.343753502479756</v>
      </c>
      <c r="J1291" s="20"/>
    </row>
    <row r="1292" customFormat="false" ht="15" hidden="false" customHeight="false" outlineLevel="0" collapsed="false">
      <c r="A1292" s="28" t="s">
        <v>19</v>
      </c>
      <c r="B1292" s="29" t="n">
        <v>130</v>
      </c>
      <c r="C1292" s="30" t="n">
        <v>4</v>
      </c>
      <c r="D1292" s="30" t="n">
        <v>7</v>
      </c>
      <c r="E1292" s="31" t="s">
        <v>617</v>
      </c>
      <c r="F1292" s="32" t="n">
        <v>120</v>
      </c>
      <c r="G1292" s="33" t="n">
        <v>114204.8</v>
      </c>
      <c r="H1292" s="33" t="n">
        <v>39258.3</v>
      </c>
      <c r="I1292" s="34" t="n">
        <f aca="false">H1292/G1292</f>
        <v>0.343753502479756</v>
      </c>
      <c r="J1292" s="20"/>
    </row>
    <row r="1293" customFormat="false" ht="15" hidden="false" customHeight="false" outlineLevel="0" collapsed="false">
      <c r="A1293" s="28" t="s">
        <v>22</v>
      </c>
      <c r="B1293" s="29" t="n">
        <v>130</v>
      </c>
      <c r="C1293" s="30" t="n">
        <v>4</v>
      </c>
      <c r="D1293" s="30" t="n">
        <v>7</v>
      </c>
      <c r="E1293" s="31" t="s">
        <v>617</v>
      </c>
      <c r="F1293" s="32" t="n">
        <v>200</v>
      </c>
      <c r="G1293" s="33" t="n">
        <v>37893.8</v>
      </c>
      <c r="H1293" s="33" t="n">
        <v>11169.8</v>
      </c>
      <c r="I1293" s="34" t="n">
        <f aca="false">H1293/G1293</f>
        <v>0.294765898379154</v>
      </c>
      <c r="J1293" s="20"/>
    </row>
    <row r="1294" customFormat="false" ht="30" hidden="false" customHeight="false" outlineLevel="0" collapsed="false">
      <c r="A1294" s="28" t="s">
        <v>23</v>
      </c>
      <c r="B1294" s="29" t="n">
        <v>130</v>
      </c>
      <c r="C1294" s="30" t="n">
        <v>4</v>
      </c>
      <c r="D1294" s="30" t="n">
        <v>7</v>
      </c>
      <c r="E1294" s="31" t="s">
        <v>617</v>
      </c>
      <c r="F1294" s="32" t="n">
        <v>240</v>
      </c>
      <c r="G1294" s="33" t="n">
        <v>37893.8</v>
      </c>
      <c r="H1294" s="33" t="n">
        <v>11169.8</v>
      </c>
      <c r="I1294" s="34" t="n">
        <f aca="false">H1294/G1294</f>
        <v>0.294765898379154</v>
      </c>
      <c r="J1294" s="20"/>
    </row>
    <row r="1295" customFormat="false" ht="15" hidden="false" customHeight="false" outlineLevel="0" collapsed="false">
      <c r="A1295" s="28" t="s">
        <v>24</v>
      </c>
      <c r="B1295" s="29" t="n">
        <v>130</v>
      </c>
      <c r="C1295" s="30" t="n">
        <v>4</v>
      </c>
      <c r="D1295" s="30" t="n">
        <v>7</v>
      </c>
      <c r="E1295" s="31" t="s">
        <v>617</v>
      </c>
      <c r="F1295" s="32" t="n">
        <v>800</v>
      </c>
      <c r="G1295" s="33" t="n">
        <v>1400</v>
      </c>
      <c r="H1295" s="33" t="n">
        <v>379.3</v>
      </c>
      <c r="I1295" s="34" t="n">
        <f aca="false">H1295/G1295</f>
        <v>0.270928571428571</v>
      </c>
      <c r="J1295" s="20"/>
    </row>
    <row r="1296" customFormat="false" ht="15" hidden="false" customHeight="false" outlineLevel="0" collapsed="false">
      <c r="A1296" s="28" t="s">
        <v>56</v>
      </c>
      <c r="B1296" s="29" t="n">
        <v>130</v>
      </c>
      <c r="C1296" s="30" t="n">
        <v>4</v>
      </c>
      <c r="D1296" s="30" t="n">
        <v>7</v>
      </c>
      <c r="E1296" s="31" t="s">
        <v>617</v>
      </c>
      <c r="F1296" s="32" t="n">
        <v>830</v>
      </c>
      <c r="G1296" s="33" t="n">
        <v>67</v>
      </c>
      <c r="H1296" s="33" t="n">
        <v>67</v>
      </c>
      <c r="I1296" s="34" t="n">
        <f aca="false">H1296/G1296</f>
        <v>1</v>
      </c>
      <c r="J1296" s="20"/>
    </row>
    <row r="1297" customFormat="false" ht="15" hidden="false" customHeight="false" outlineLevel="0" collapsed="false">
      <c r="A1297" s="28" t="s">
        <v>25</v>
      </c>
      <c r="B1297" s="29" t="n">
        <v>130</v>
      </c>
      <c r="C1297" s="30" t="n">
        <v>4</v>
      </c>
      <c r="D1297" s="30" t="n">
        <v>7</v>
      </c>
      <c r="E1297" s="31" t="s">
        <v>617</v>
      </c>
      <c r="F1297" s="32" t="n">
        <v>850</v>
      </c>
      <c r="G1297" s="33" t="n">
        <v>1333</v>
      </c>
      <c r="H1297" s="33" t="n">
        <v>312.3</v>
      </c>
      <c r="I1297" s="34" t="n">
        <f aca="false">H1297/G1297</f>
        <v>0.234283570892723</v>
      </c>
      <c r="J1297" s="20"/>
    </row>
    <row r="1298" customFormat="false" ht="15" hidden="false" customHeight="false" outlineLevel="0" collapsed="false">
      <c r="A1298" s="28" t="s">
        <v>14</v>
      </c>
      <c r="B1298" s="29" t="n">
        <v>130</v>
      </c>
      <c r="C1298" s="30" t="n">
        <v>4</v>
      </c>
      <c r="D1298" s="30" t="n">
        <v>7</v>
      </c>
      <c r="E1298" s="31" t="s">
        <v>15</v>
      </c>
      <c r="F1298" s="32"/>
      <c r="G1298" s="33" t="n">
        <v>707.2</v>
      </c>
      <c r="H1298" s="33" t="n">
        <v>707.2</v>
      </c>
      <c r="I1298" s="34" t="n">
        <f aca="false">H1298/G1298</f>
        <v>1</v>
      </c>
      <c r="J1298" s="20"/>
    </row>
    <row r="1299" customFormat="false" ht="15" hidden="false" customHeight="false" outlineLevel="0" collapsed="false">
      <c r="A1299" s="28" t="s">
        <v>54</v>
      </c>
      <c r="B1299" s="29" t="n">
        <v>130</v>
      </c>
      <c r="C1299" s="30" t="n">
        <v>4</v>
      </c>
      <c r="D1299" s="30" t="n">
        <v>7</v>
      </c>
      <c r="E1299" s="31" t="s">
        <v>55</v>
      </c>
      <c r="F1299" s="32"/>
      <c r="G1299" s="33" t="n">
        <v>707.2</v>
      </c>
      <c r="H1299" s="33" t="n">
        <v>707.2</v>
      </c>
      <c r="I1299" s="34" t="n">
        <f aca="false">H1299/G1299</f>
        <v>1</v>
      </c>
      <c r="J1299" s="20"/>
    </row>
    <row r="1300" customFormat="false" ht="15" hidden="false" customHeight="false" outlineLevel="0" collapsed="false">
      <c r="A1300" s="28" t="s">
        <v>24</v>
      </c>
      <c r="B1300" s="29" t="n">
        <v>130</v>
      </c>
      <c r="C1300" s="30" t="n">
        <v>4</v>
      </c>
      <c r="D1300" s="30" t="n">
        <v>7</v>
      </c>
      <c r="E1300" s="31" t="s">
        <v>55</v>
      </c>
      <c r="F1300" s="32" t="n">
        <v>800</v>
      </c>
      <c r="G1300" s="33" t="n">
        <v>707.2</v>
      </c>
      <c r="H1300" s="33" t="n">
        <v>707.2</v>
      </c>
      <c r="I1300" s="34" t="n">
        <f aca="false">H1300/G1300</f>
        <v>1</v>
      </c>
      <c r="J1300" s="20"/>
    </row>
    <row r="1301" customFormat="false" ht="15" hidden="false" customHeight="false" outlineLevel="0" collapsed="false">
      <c r="A1301" s="28" t="s">
        <v>56</v>
      </c>
      <c r="B1301" s="29" t="n">
        <v>130</v>
      </c>
      <c r="C1301" s="30" t="n">
        <v>4</v>
      </c>
      <c r="D1301" s="30" t="n">
        <v>7</v>
      </c>
      <c r="E1301" s="31" t="s">
        <v>55</v>
      </c>
      <c r="F1301" s="32" t="n">
        <v>830</v>
      </c>
      <c r="G1301" s="33" t="n">
        <v>707.2</v>
      </c>
      <c r="H1301" s="33" t="n">
        <v>707.2</v>
      </c>
      <c r="I1301" s="34" t="n">
        <f aca="false">H1301/G1301</f>
        <v>1</v>
      </c>
      <c r="J1301" s="20"/>
    </row>
    <row r="1302" customFormat="false" ht="15.75" hidden="false" customHeight="false" outlineLevel="0" collapsed="false">
      <c r="A1302" s="21" t="s">
        <v>62</v>
      </c>
      <c r="B1302" s="22" t="n">
        <v>130</v>
      </c>
      <c r="C1302" s="23" t="n">
        <v>7</v>
      </c>
      <c r="D1302" s="23" t="n">
        <v>0</v>
      </c>
      <c r="E1302" s="24"/>
      <c r="F1302" s="25"/>
      <c r="G1302" s="26" t="n">
        <v>28008.7</v>
      </c>
      <c r="H1302" s="26" t="n">
        <v>11774.1</v>
      </c>
      <c r="I1302" s="27" t="n">
        <f aca="false">H1302/G1302</f>
        <v>0.420372955545955</v>
      </c>
      <c r="J1302" s="20"/>
    </row>
    <row r="1303" customFormat="false" ht="15.75" hidden="false" customHeight="false" outlineLevel="0" collapsed="false">
      <c r="A1303" s="21" t="s">
        <v>211</v>
      </c>
      <c r="B1303" s="22" t="n">
        <v>130</v>
      </c>
      <c r="C1303" s="23" t="n">
        <v>7</v>
      </c>
      <c r="D1303" s="23" t="n">
        <v>4</v>
      </c>
      <c r="E1303" s="24"/>
      <c r="F1303" s="25"/>
      <c r="G1303" s="26" t="n">
        <v>28008.7</v>
      </c>
      <c r="H1303" s="26" t="n">
        <v>11774.1</v>
      </c>
      <c r="I1303" s="27" t="n">
        <f aca="false">H1303/G1303</f>
        <v>0.420372955545955</v>
      </c>
      <c r="J1303" s="20"/>
    </row>
    <row r="1304" customFormat="false" ht="30" hidden="false" customHeight="false" outlineLevel="0" collapsed="false">
      <c r="A1304" s="28" t="s">
        <v>595</v>
      </c>
      <c r="B1304" s="29" t="n">
        <v>130</v>
      </c>
      <c r="C1304" s="30" t="n">
        <v>7</v>
      </c>
      <c r="D1304" s="30" t="n">
        <v>4</v>
      </c>
      <c r="E1304" s="31" t="s">
        <v>596</v>
      </c>
      <c r="F1304" s="32"/>
      <c r="G1304" s="33" t="n">
        <v>28008.7</v>
      </c>
      <c r="H1304" s="33" t="n">
        <v>11774.1</v>
      </c>
      <c r="I1304" s="34" t="n">
        <f aca="false">H1304/G1304</f>
        <v>0.420372955545955</v>
      </c>
      <c r="J1304" s="20"/>
    </row>
    <row r="1305" customFormat="false" ht="45" hidden="false" customHeight="false" outlineLevel="0" collapsed="false">
      <c r="A1305" s="28" t="s">
        <v>613</v>
      </c>
      <c r="B1305" s="29" t="n">
        <v>130</v>
      </c>
      <c r="C1305" s="30" t="n">
        <v>7</v>
      </c>
      <c r="D1305" s="30" t="n">
        <v>4</v>
      </c>
      <c r="E1305" s="31" t="s">
        <v>614</v>
      </c>
      <c r="F1305" s="32"/>
      <c r="G1305" s="33" t="n">
        <v>28008.7</v>
      </c>
      <c r="H1305" s="33" t="n">
        <v>11774.1</v>
      </c>
      <c r="I1305" s="34" t="n">
        <f aca="false">H1305/G1305</f>
        <v>0.420372955545955</v>
      </c>
      <c r="J1305" s="20"/>
    </row>
    <row r="1306" customFormat="false" ht="30" hidden="false" customHeight="false" outlineLevel="0" collapsed="false">
      <c r="A1306" s="28" t="s">
        <v>168</v>
      </c>
      <c r="B1306" s="29" t="n">
        <v>130</v>
      </c>
      <c r="C1306" s="30" t="n">
        <v>7</v>
      </c>
      <c r="D1306" s="30" t="n">
        <v>4</v>
      </c>
      <c r="E1306" s="31" t="s">
        <v>618</v>
      </c>
      <c r="F1306" s="32"/>
      <c r="G1306" s="33" t="n">
        <v>28008.7</v>
      </c>
      <c r="H1306" s="33" t="n">
        <v>11774.1</v>
      </c>
      <c r="I1306" s="34" t="n">
        <f aca="false">H1306/G1306</f>
        <v>0.420372955545955</v>
      </c>
      <c r="J1306" s="20"/>
    </row>
    <row r="1307" customFormat="false" ht="15" hidden="false" customHeight="false" outlineLevel="0" collapsed="false">
      <c r="A1307" s="28" t="s">
        <v>36</v>
      </c>
      <c r="B1307" s="29" t="n">
        <v>130</v>
      </c>
      <c r="C1307" s="30" t="n">
        <v>7</v>
      </c>
      <c r="D1307" s="30" t="n">
        <v>4</v>
      </c>
      <c r="E1307" s="31" t="s">
        <v>618</v>
      </c>
      <c r="F1307" s="32" t="n">
        <v>300</v>
      </c>
      <c r="G1307" s="33" t="n">
        <v>2867.9</v>
      </c>
      <c r="H1307" s="33" t="n">
        <v>1024</v>
      </c>
      <c r="I1307" s="34" t="n">
        <f aca="false">H1307/G1307</f>
        <v>0.357055685344677</v>
      </c>
      <c r="J1307" s="20"/>
    </row>
    <row r="1308" customFormat="false" ht="30" hidden="false" customHeight="false" outlineLevel="0" collapsed="false">
      <c r="A1308" s="28" t="s">
        <v>45</v>
      </c>
      <c r="B1308" s="29" t="n">
        <v>130</v>
      </c>
      <c r="C1308" s="30" t="n">
        <v>7</v>
      </c>
      <c r="D1308" s="30" t="n">
        <v>4</v>
      </c>
      <c r="E1308" s="31" t="s">
        <v>618</v>
      </c>
      <c r="F1308" s="32" t="n">
        <v>320</v>
      </c>
      <c r="G1308" s="33" t="n">
        <v>2867.9</v>
      </c>
      <c r="H1308" s="33" t="n">
        <v>1024</v>
      </c>
      <c r="I1308" s="34" t="n">
        <f aca="false">H1308/G1308</f>
        <v>0.357055685344677</v>
      </c>
      <c r="J1308" s="20"/>
    </row>
    <row r="1309" customFormat="false" ht="30" hidden="false" customHeight="false" outlineLevel="0" collapsed="false">
      <c r="A1309" s="28" t="s">
        <v>73</v>
      </c>
      <c r="B1309" s="29" t="n">
        <v>130</v>
      </c>
      <c r="C1309" s="30" t="n">
        <v>7</v>
      </c>
      <c r="D1309" s="30" t="n">
        <v>4</v>
      </c>
      <c r="E1309" s="31" t="s">
        <v>618</v>
      </c>
      <c r="F1309" s="32" t="n">
        <v>600</v>
      </c>
      <c r="G1309" s="33" t="n">
        <v>25140.8</v>
      </c>
      <c r="H1309" s="33" t="n">
        <v>10750.1</v>
      </c>
      <c r="I1309" s="34" t="n">
        <f aca="false">H1309/G1309</f>
        <v>0.427595780563864</v>
      </c>
      <c r="J1309" s="20"/>
    </row>
    <row r="1310" customFormat="false" ht="15" hidden="false" customHeight="false" outlineLevel="0" collapsed="false">
      <c r="A1310" s="28" t="s">
        <v>210</v>
      </c>
      <c r="B1310" s="29" t="n">
        <v>130</v>
      </c>
      <c r="C1310" s="30" t="n">
        <v>7</v>
      </c>
      <c r="D1310" s="30" t="n">
        <v>4</v>
      </c>
      <c r="E1310" s="31" t="s">
        <v>618</v>
      </c>
      <c r="F1310" s="32" t="n">
        <v>610</v>
      </c>
      <c r="G1310" s="33" t="n">
        <v>25140.8</v>
      </c>
      <c r="H1310" s="33" t="n">
        <v>10750.1</v>
      </c>
      <c r="I1310" s="34" t="n">
        <f aca="false">H1310/G1310</f>
        <v>0.427595780563864</v>
      </c>
      <c r="J1310" s="20"/>
    </row>
    <row r="1311" customFormat="false" ht="15.75" hidden="false" customHeight="false" outlineLevel="0" collapsed="false">
      <c r="A1311" s="13" t="s">
        <v>619</v>
      </c>
      <c r="B1311" s="14" t="n">
        <v>131</v>
      </c>
      <c r="C1311" s="15" t="n">
        <v>0</v>
      </c>
      <c r="D1311" s="15" t="n">
        <v>0</v>
      </c>
      <c r="E1311" s="16"/>
      <c r="F1311" s="17"/>
      <c r="G1311" s="18" t="n">
        <v>1844860.6</v>
      </c>
      <c r="H1311" s="18" t="n">
        <v>790901.8</v>
      </c>
      <c r="I1311" s="19" t="n">
        <f aca="false">H1311/G1311</f>
        <v>0.428705453409325</v>
      </c>
      <c r="J1311" s="20"/>
    </row>
    <row r="1312" customFormat="false" ht="15.75" hidden="false" customHeight="false" outlineLevel="0" collapsed="false">
      <c r="A1312" s="21" t="s">
        <v>62</v>
      </c>
      <c r="B1312" s="22" t="n">
        <v>131</v>
      </c>
      <c r="C1312" s="23" t="n">
        <v>7</v>
      </c>
      <c r="D1312" s="23" t="n">
        <v>0</v>
      </c>
      <c r="E1312" s="24"/>
      <c r="F1312" s="25"/>
      <c r="G1312" s="26" t="n">
        <v>399696.7</v>
      </c>
      <c r="H1312" s="26" t="n">
        <v>164502.6</v>
      </c>
      <c r="I1312" s="27" t="n">
        <f aca="false">H1312/G1312</f>
        <v>0.41156857186962</v>
      </c>
      <c r="J1312" s="20"/>
    </row>
    <row r="1313" customFormat="false" ht="15.75" hidden="false" customHeight="false" outlineLevel="0" collapsed="false">
      <c r="A1313" s="21" t="s">
        <v>211</v>
      </c>
      <c r="B1313" s="22" t="n">
        <v>131</v>
      </c>
      <c r="C1313" s="23" t="n">
        <v>7</v>
      </c>
      <c r="D1313" s="23" t="n">
        <v>4</v>
      </c>
      <c r="E1313" s="24"/>
      <c r="F1313" s="25"/>
      <c r="G1313" s="26" t="n">
        <v>321695.6</v>
      </c>
      <c r="H1313" s="26" t="n">
        <v>130754.5</v>
      </c>
      <c r="I1313" s="27" t="n">
        <f aca="false">H1313/G1313</f>
        <v>0.406454113764689</v>
      </c>
      <c r="J1313" s="20"/>
    </row>
    <row r="1314" customFormat="false" ht="30" hidden="false" customHeight="false" outlineLevel="0" collapsed="false">
      <c r="A1314" s="28" t="s">
        <v>321</v>
      </c>
      <c r="B1314" s="29" t="n">
        <v>131</v>
      </c>
      <c r="C1314" s="30" t="n">
        <v>7</v>
      </c>
      <c r="D1314" s="30" t="n">
        <v>4</v>
      </c>
      <c r="E1314" s="31" t="s">
        <v>322</v>
      </c>
      <c r="F1314" s="32"/>
      <c r="G1314" s="33" t="n">
        <v>321695.6</v>
      </c>
      <c r="H1314" s="33" t="n">
        <v>130754.5</v>
      </c>
      <c r="I1314" s="34" t="n">
        <f aca="false">H1314/G1314</f>
        <v>0.406454113764689</v>
      </c>
      <c r="J1314" s="20"/>
    </row>
    <row r="1315" customFormat="false" ht="15" hidden="false" customHeight="false" outlineLevel="0" collapsed="false">
      <c r="A1315" s="28" t="s">
        <v>212</v>
      </c>
      <c r="B1315" s="29" t="n">
        <v>131</v>
      </c>
      <c r="C1315" s="30" t="n">
        <v>7</v>
      </c>
      <c r="D1315" s="30" t="n">
        <v>4</v>
      </c>
      <c r="E1315" s="31" t="s">
        <v>620</v>
      </c>
      <c r="F1315" s="32"/>
      <c r="G1315" s="33" t="n">
        <v>319098.6</v>
      </c>
      <c r="H1315" s="33" t="n">
        <v>130156</v>
      </c>
      <c r="I1315" s="34" t="n">
        <f aca="false">H1315/G1315</f>
        <v>0.407886465186623</v>
      </c>
      <c r="J1315" s="20"/>
    </row>
    <row r="1316" customFormat="false" ht="30" hidden="false" customHeight="false" outlineLevel="0" collapsed="false">
      <c r="A1316" s="28" t="s">
        <v>73</v>
      </c>
      <c r="B1316" s="29" t="n">
        <v>131</v>
      </c>
      <c r="C1316" s="30" t="n">
        <v>7</v>
      </c>
      <c r="D1316" s="30" t="n">
        <v>4</v>
      </c>
      <c r="E1316" s="31" t="s">
        <v>620</v>
      </c>
      <c r="F1316" s="32" t="n">
        <v>600</v>
      </c>
      <c r="G1316" s="33" t="n">
        <v>319098.6</v>
      </c>
      <c r="H1316" s="33" t="n">
        <v>130156</v>
      </c>
      <c r="I1316" s="34" t="n">
        <f aca="false">H1316/G1316</f>
        <v>0.407886465186623</v>
      </c>
      <c r="J1316" s="20"/>
    </row>
    <row r="1317" customFormat="false" ht="15" hidden="false" customHeight="false" outlineLevel="0" collapsed="false">
      <c r="A1317" s="28" t="s">
        <v>191</v>
      </c>
      <c r="B1317" s="29" t="n">
        <v>131</v>
      </c>
      <c r="C1317" s="30" t="n">
        <v>7</v>
      </c>
      <c r="D1317" s="30" t="n">
        <v>4</v>
      </c>
      <c r="E1317" s="31" t="s">
        <v>620</v>
      </c>
      <c r="F1317" s="32" t="n">
        <v>620</v>
      </c>
      <c r="G1317" s="33" t="n">
        <v>319098.6</v>
      </c>
      <c r="H1317" s="33" t="n">
        <v>130156</v>
      </c>
      <c r="I1317" s="34" t="n">
        <f aca="false">H1317/G1317</f>
        <v>0.407886465186623</v>
      </c>
      <c r="J1317" s="20"/>
    </row>
    <row r="1318" customFormat="false" ht="45" hidden="false" customHeight="false" outlineLevel="0" collapsed="false">
      <c r="A1318" s="28" t="s">
        <v>214</v>
      </c>
      <c r="B1318" s="29" t="n">
        <v>131</v>
      </c>
      <c r="C1318" s="30" t="n">
        <v>7</v>
      </c>
      <c r="D1318" s="30" t="n">
        <v>4</v>
      </c>
      <c r="E1318" s="31" t="s">
        <v>621</v>
      </c>
      <c r="F1318" s="32"/>
      <c r="G1318" s="33" t="n">
        <v>2597</v>
      </c>
      <c r="H1318" s="33" t="n">
        <v>598.5</v>
      </c>
      <c r="I1318" s="34" t="n">
        <f aca="false">H1318/G1318</f>
        <v>0.230458221024259</v>
      </c>
      <c r="J1318" s="20"/>
    </row>
    <row r="1319" customFormat="false" ht="15" hidden="false" customHeight="false" outlineLevel="0" collapsed="false">
      <c r="A1319" s="28" t="s">
        <v>36</v>
      </c>
      <c r="B1319" s="29" t="n">
        <v>131</v>
      </c>
      <c r="C1319" s="30" t="n">
        <v>7</v>
      </c>
      <c r="D1319" s="30" t="n">
        <v>4</v>
      </c>
      <c r="E1319" s="31" t="s">
        <v>621</v>
      </c>
      <c r="F1319" s="32" t="n">
        <v>300</v>
      </c>
      <c r="G1319" s="33" t="n">
        <v>2597</v>
      </c>
      <c r="H1319" s="33" t="n">
        <v>598.5</v>
      </c>
      <c r="I1319" s="34" t="n">
        <f aca="false">H1319/G1319</f>
        <v>0.230458221024259</v>
      </c>
      <c r="J1319" s="20"/>
    </row>
    <row r="1320" customFormat="false" ht="30" hidden="false" customHeight="false" outlineLevel="0" collapsed="false">
      <c r="A1320" s="28" t="s">
        <v>45</v>
      </c>
      <c r="B1320" s="29" t="n">
        <v>131</v>
      </c>
      <c r="C1320" s="30" t="n">
        <v>7</v>
      </c>
      <c r="D1320" s="30" t="n">
        <v>4</v>
      </c>
      <c r="E1320" s="31" t="s">
        <v>621</v>
      </c>
      <c r="F1320" s="32" t="n">
        <v>320</v>
      </c>
      <c r="G1320" s="33" t="n">
        <v>2597</v>
      </c>
      <c r="H1320" s="33" t="n">
        <v>598.5</v>
      </c>
      <c r="I1320" s="34" t="n">
        <f aca="false">H1320/G1320</f>
        <v>0.230458221024259</v>
      </c>
      <c r="J1320" s="20"/>
    </row>
    <row r="1321" customFormat="false" ht="15.75" hidden="false" customHeight="false" outlineLevel="0" collapsed="false">
      <c r="A1321" s="21" t="s">
        <v>622</v>
      </c>
      <c r="B1321" s="22" t="n">
        <v>131</v>
      </c>
      <c r="C1321" s="23" t="n">
        <v>7</v>
      </c>
      <c r="D1321" s="23" t="n">
        <v>6</v>
      </c>
      <c r="E1321" s="24"/>
      <c r="F1321" s="25"/>
      <c r="G1321" s="26" t="n">
        <v>75937.1</v>
      </c>
      <c r="H1321" s="26" t="n">
        <v>32731.1</v>
      </c>
      <c r="I1321" s="27" t="n">
        <f aca="false">H1321/G1321</f>
        <v>0.431029101717079</v>
      </c>
      <c r="J1321" s="20"/>
    </row>
    <row r="1322" customFormat="false" ht="30" hidden="false" customHeight="false" outlineLevel="0" collapsed="false">
      <c r="A1322" s="28" t="s">
        <v>321</v>
      </c>
      <c r="B1322" s="29" t="n">
        <v>131</v>
      </c>
      <c r="C1322" s="30" t="n">
        <v>7</v>
      </c>
      <c r="D1322" s="30" t="n">
        <v>6</v>
      </c>
      <c r="E1322" s="31" t="s">
        <v>322</v>
      </c>
      <c r="F1322" s="32"/>
      <c r="G1322" s="33" t="n">
        <v>75937.1</v>
      </c>
      <c r="H1322" s="33" t="n">
        <v>32731.1</v>
      </c>
      <c r="I1322" s="34" t="n">
        <f aca="false">H1322/G1322</f>
        <v>0.431029101717079</v>
      </c>
      <c r="J1322" s="20"/>
    </row>
    <row r="1323" customFormat="false" ht="15" hidden="false" customHeight="false" outlineLevel="0" collapsed="false">
      <c r="A1323" s="28" t="s">
        <v>623</v>
      </c>
      <c r="B1323" s="29" t="n">
        <v>131</v>
      </c>
      <c r="C1323" s="30" t="n">
        <v>7</v>
      </c>
      <c r="D1323" s="30" t="n">
        <v>6</v>
      </c>
      <c r="E1323" s="31" t="s">
        <v>624</v>
      </c>
      <c r="F1323" s="32"/>
      <c r="G1323" s="33" t="n">
        <v>75575.2</v>
      </c>
      <c r="H1323" s="33" t="n">
        <v>32626.6</v>
      </c>
      <c r="I1323" s="34" t="n">
        <f aca="false">H1323/G1323</f>
        <v>0.431710402354211</v>
      </c>
      <c r="J1323" s="20"/>
    </row>
    <row r="1324" customFormat="false" ht="30" hidden="false" customHeight="false" outlineLevel="0" collapsed="false">
      <c r="A1324" s="28" t="s">
        <v>73</v>
      </c>
      <c r="B1324" s="29" t="n">
        <v>131</v>
      </c>
      <c r="C1324" s="30" t="n">
        <v>7</v>
      </c>
      <c r="D1324" s="30" t="n">
        <v>6</v>
      </c>
      <c r="E1324" s="31" t="s">
        <v>624</v>
      </c>
      <c r="F1324" s="32" t="n">
        <v>600</v>
      </c>
      <c r="G1324" s="33" t="n">
        <v>75575.2</v>
      </c>
      <c r="H1324" s="33" t="n">
        <v>32626.6</v>
      </c>
      <c r="I1324" s="34" t="n">
        <f aca="false">H1324/G1324</f>
        <v>0.431710402354211</v>
      </c>
      <c r="J1324" s="20"/>
    </row>
    <row r="1325" customFormat="false" ht="15" hidden="false" customHeight="false" outlineLevel="0" collapsed="false">
      <c r="A1325" s="28" t="s">
        <v>191</v>
      </c>
      <c r="B1325" s="29" t="n">
        <v>131</v>
      </c>
      <c r="C1325" s="30" t="n">
        <v>7</v>
      </c>
      <c r="D1325" s="30" t="n">
        <v>6</v>
      </c>
      <c r="E1325" s="31" t="s">
        <v>624</v>
      </c>
      <c r="F1325" s="32" t="n">
        <v>620</v>
      </c>
      <c r="G1325" s="33" t="n">
        <v>75575.2</v>
      </c>
      <c r="H1325" s="33" t="n">
        <v>32626.6</v>
      </c>
      <c r="I1325" s="34" t="n">
        <f aca="false">H1325/G1325</f>
        <v>0.431710402354211</v>
      </c>
      <c r="J1325" s="20"/>
    </row>
    <row r="1326" customFormat="false" ht="45" hidden="false" customHeight="false" outlineLevel="0" collapsed="false">
      <c r="A1326" s="28" t="s">
        <v>214</v>
      </c>
      <c r="B1326" s="29" t="n">
        <v>131</v>
      </c>
      <c r="C1326" s="30" t="n">
        <v>7</v>
      </c>
      <c r="D1326" s="30" t="n">
        <v>6</v>
      </c>
      <c r="E1326" s="31" t="s">
        <v>621</v>
      </c>
      <c r="F1326" s="32"/>
      <c r="G1326" s="33" t="n">
        <v>361.9</v>
      </c>
      <c r="H1326" s="33" t="n">
        <v>104.5</v>
      </c>
      <c r="I1326" s="34" t="n">
        <f aca="false">H1326/G1326</f>
        <v>0.288753799392097</v>
      </c>
      <c r="J1326" s="20"/>
    </row>
    <row r="1327" customFormat="false" ht="15" hidden="false" customHeight="false" outlineLevel="0" collapsed="false">
      <c r="A1327" s="28" t="s">
        <v>36</v>
      </c>
      <c r="B1327" s="29" t="n">
        <v>131</v>
      </c>
      <c r="C1327" s="30" t="n">
        <v>7</v>
      </c>
      <c r="D1327" s="30" t="n">
        <v>6</v>
      </c>
      <c r="E1327" s="31" t="s">
        <v>621</v>
      </c>
      <c r="F1327" s="32" t="n">
        <v>300</v>
      </c>
      <c r="G1327" s="33" t="n">
        <v>361.9</v>
      </c>
      <c r="H1327" s="33" t="n">
        <v>104.5</v>
      </c>
      <c r="I1327" s="34" t="n">
        <f aca="false">H1327/G1327</f>
        <v>0.288753799392097</v>
      </c>
      <c r="J1327" s="20"/>
    </row>
    <row r="1328" customFormat="false" ht="30" hidden="false" customHeight="false" outlineLevel="0" collapsed="false">
      <c r="A1328" s="28" t="s">
        <v>45</v>
      </c>
      <c r="B1328" s="29" t="n">
        <v>131</v>
      </c>
      <c r="C1328" s="30" t="n">
        <v>7</v>
      </c>
      <c r="D1328" s="30" t="n">
        <v>6</v>
      </c>
      <c r="E1328" s="31" t="s">
        <v>621</v>
      </c>
      <c r="F1328" s="32" t="n">
        <v>320</v>
      </c>
      <c r="G1328" s="33" t="n">
        <v>361.9</v>
      </c>
      <c r="H1328" s="33" t="n">
        <v>104.5</v>
      </c>
      <c r="I1328" s="34" t="n">
        <f aca="false">H1328/G1328</f>
        <v>0.288753799392097</v>
      </c>
      <c r="J1328" s="20"/>
    </row>
    <row r="1329" customFormat="false" ht="15.75" hidden="false" customHeight="false" outlineLevel="0" collapsed="false">
      <c r="A1329" s="21" t="s">
        <v>222</v>
      </c>
      <c r="B1329" s="22" t="n">
        <v>131</v>
      </c>
      <c r="C1329" s="23" t="n">
        <v>7</v>
      </c>
      <c r="D1329" s="23" t="n">
        <v>9</v>
      </c>
      <c r="E1329" s="24"/>
      <c r="F1329" s="25"/>
      <c r="G1329" s="26" t="n">
        <v>2064</v>
      </c>
      <c r="H1329" s="26" t="n">
        <v>1017</v>
      </c>
      <c r="I1329" s="27" t="n">
        <f aca="false">H1329/G1329</f>
        <v>0.492732558139535</v>
      </c>
      <c r="J1329" s="20"/>
    </row>
    <row r="1330" customFormat="false" ht="30" hidden="false" customHeight="false" outlineLevel="0" collapsed="false">
      <c r="A1330" s="28" t="s">
        <v>321</v>
      </c>
      <c r="B1330" s="29" t="n">
        <v>131</v>
      </c>
      <c r="C1330" s="30" t="n">
        <v>7</v>
      </c>
      <c r="D1330" s="30" t="n">
        <v>9</v>
      </c>
      <c r="E1330" s="31" t="s">
        <v>322</v>
      </c>
      <c r="F1330" s="32"/>
      <c r="G1330" s="33" t="n">
        <v>2064</v>
      </c>
      <c r="H1330" s="33" t="n">
        <v>1017</v>
      </c>
      <c r="I1330" s="34" t="n">
        <f aca="false">H1330/G1330</f>
        <v>0.492732558139535</v>
      </c>
      <c r="J1330" s="20"/>
    </row>
    <row r="1331" customFormat="false" ht="15" hidden="false" customHeight="false" outlineLevel="0" collapsed="false">
      <c r="A1331" s="28" t="s">
        <v>227</v>
      </c>
      <c r="B1331" s="29" t="n">
        <v>131</v>
      </c>
      <c r="C1331" s="30" t="n">
        <v>7</v>
      </c>
      <c r="D1331" s="30" t="n">
        <v>9</v>
      </c>
      <c r="E1331" s="31" t="s">
        <v>625</v>
      </c>
      <c r="F1331" s="32"/>
      <c r="G1331" s="33" t="n">
        <v>2064</v>
      </c>
      <c r="H1331" s="33" t="n">
        <v>1017</v>
      </c>
      <c r="I1331" s="34" t="n">
        <f aca="false">H1331/G1331</f>
        <v>0.492732558139535</v>
      </c>
      <c r="J1331" s="20"/>
    </row>
    <row r="1332" customFormat="false" ht="15" hidden="false" customHeight="false" outlineLevel="0" collapsed="false">
      <c r="A1332" s="28" t="s">
        <v>36</v>
      </c>
      <c r="B1332" s="29" t="n">
        <v>131</v>
      </c>
      <c r="C1332" s="30" t="n">
        <v>7</v>
      </c>
      <c r="D1332" s="30" t="n">
        <v>9</v>
      </c>
      <c r="E1332" s="31" t="s">
        <v>625</v>
      </c>
      <c r="F1332" s="32" t="n">
        <v>300</v>
      </c>
      <c r="G1332" s="33" t="n">
        <v>2064</v>
      </c>
      <c r="H1332" s="33" t="n">
        <v>1017</v>
      </c>
      <c r="I1332" s="34" t="n">
        <f aca="false">H1332/G1332</f>
        <v>0.492732558139535</v>
      </c>
      <c r="J1332" s="20"/>
    </row>
    <row r="1333" customFormat="false" ht="15" hidden="false" customHeight="false" outlineLevel="0" collapsed="false">
      <c r="A1333" s="28" t="s">
        <v>194</v>
      </c>
      <c r="B1333" s="29" t="n">
        <v>131</v>
      </c>
      <c r="C1333" s="30" t="n">
        <v>7</v>
      </c>
      <c r="D1333" s="30" t="n">
        <v>9</v>
      </c>
      <c r="E1333" s="31" t="s">
        <v>625</v>
      </c>
      <c r="F1333" s="32" t="n">
        <v>340</v>
      </c>
      <c r="G1333" s="33" t="n">
        <v>2064</v>
      </c>
      <c r="H1333" s="33" t="n">
        <v>1017</v>
      </c>
      <c r="I1333" s="34" t="n">
        <f aca="false">H1333/G1333</f>
        <v>0.492732558139535</v>
      </c>
      <c r="J1333" s="20"/>
    </row>
    <row r="1334" customFormat="false" ht="15.75" hidden="false" customHeight="false" outlineLevel="0" collapsed="false">
      <c r="A1334" s="21" t="s">
        <v>319</v>
      </c>
      <c r="B1334" s="22" t="n">
        <v>131</v>
      </c>
      <c r="C1334" s="23" t="n">
        <v>8</v>
      </c>
      <c r="D1334" s="23" t="n">
        <v>0</v>
      </c>
      <c r="E1334" s="24"/>
      <c r="F1334" s="25"/>
      <c r="G1334" s="26" t="n">
        <v>1445163.9</v>
      </c>
      <c r="H1334" s="26" t="n">
        <v>626399.2</v>
      </c>
      <c r="I1334" s="27" t="n">
        <f aca="false">H1334/G1334</f>
        <v>0.433445092283304</v>
      </c>
      <c r="J1334" s="20"/>
    </row>
    <row r="1335" customFormat="false" ht="15.75" hidden="false" customHeight="false" outlineLevel="0" collapsed="false">
      <c r="A1335" s="21" t="s">
        <v>320</v>
      </c>
      <c r="B1335" s="22" t="n">
        <v>131</v>
      </c>
      <c r="C1335" s="23" t="n">
        <v>8</v>
      </c>
      <c r="D1335" s="23" t="n">
        <v>1</v>
      </c>
      <c r="E1335" s="24"/>
      <c r="F1335" s="25"/>
      <c r="G1335" s="26" t="n">
        <v>1413742.2</v>
      </c>
      <c r="H1335" s="26" t="n">
        <v>615122.2</v>
      </c>
      <c r="I1335" s="27" t="n">
        <f aca="false">H1335/G1335</f>
        <v>0.435102099944389</v>
      </c>
      <c r="J1335" s="20"/>
    </row>
    <row r="1336" customFormat="false" ht="30" hidden="false" customHeight="false" outlineLevel="0" collapsed="false">
      <c r="A1336" s="28" t="s">
        <v>551</v>
      </c>
      <c r="B1336" s="29" t="n">
        <v>131</v>
      </c>
      <c r="C1336" s="30" t="n">
        <v>8</v>
      </c>
      <c r="D1336" s="30" t="n">
        <v>1</v>
      </c>
      <c r="E1336" s="31" t="s">
        <v>552</v>
      </c>
      <c r="F1336" s="32"/>
      <c r="G1336" s="33" t="n">
        <v>22033.4</v>
      </c>
      <c r="H1336" s="33" t="n">
        <v>9510.3</v>
      </c>
      <c r="I1336" s="34" t="n">
        <f aca="false">H1336/G1336</f>
        <v>0.431631069194949</v>
      </c>
      <c r="J1336" s="20"/>
    </row>
    <row r="1337" customFormat="false" ht="15" hidden="false" customHeight="false" outlineLevel="0" collapsed="false">
      <c r="A1337" s="28" t="s">
        <v>553</v>
      </c>
      <c r="B1337" s="29" t="n">
        <v>131</v>
      </c>
      <c r="C1337" s="30" t="n">
        <v>8</v>
      </c>
      <c r="D1337" s="30" t="n">
        <v>1</v>
      </c>
      <c r="E1337" s="31" t="s">
        <v>554</v>
      </c>
      <c r="F1337" s="32"/>
      <c r="G1337" s="33" t="n">
        <v>22033.4</v>
      </c>
      <c r="H1337" s="33" t="n">
        <v>9510.3</v>
      </c>
      <c r="I1337" s="34" t="n">
        <f aca="false">H1337/G1337</f>
        <v>0.431631069194949</v>
      </c>
      <c r="J1337" s="20"/>
    </row>
    <row r="1338" customFormat="false" ht="30" hidden="false" customHeight="false" outlineLevel="0" collapsed="false">
      <c r="A1338" s="28" t="s">
        <v>73</v>
      </c>
      <c r="B1338" s="29" t="n">
        <v>131</v>
      </c>
      <c r="C1338" s="30" t="n">
        <v>8</v>
      </c>
      <c r="D1338" s="30" t="n">
        <v>1</v>
      </c>
      <c r="E1338" s="31" t="s">
        <v>554</v>
      </c>
      <c r="F1338" s="32" t="n">
        <v>600</v>
      </c>
      <c r="G1338" s="33" t="n">
        <v>22033.4</v>
      </c>
      <c r="H1338" s="33" t="n">
        <v>9510.3</v>
      </c>
      <c r="I1338" s="34" t="n">
        <f aca="false">H1338/G1338</f>
        <v>0.431631069194949</v>
      </c>
      <c r="J1338" s="20"/>
    </row>
    <row r="1339" customFormat="false" ht="15" hidden="false" customHeight="false" outlineLevel="0" collapsed="false">
      <c r="A1339" s="28" t="s">
        <v>210</v>
      </c>
      <c r="B1339" s="29" t="n">
        <v>131</v>
      </c>
      <c r="C1339" s="30" t="n">
        <v>8</v>
      </c>
      <c r="D1339" s="30" t="n">
        <v>1</v>
      </c>
      <c r="E1339" s="31" t="s">
        <v>554</v>
      </c>
      <c r="F1339" s="32" t="n">
        <v>610</v>
      </c>
      <c r="G1339" s="33" t="n">
        <v>3341.5</v>
      </c>
      <c r="H1339" s="33" t="n">
        <v>0</v>
      </c>
      <c r="I1339" s="34" t="n">
        <f aca="false">H1339/G1339</f>
        <v>0</v>
      </c>
      <c r="J1339" s="20"/>
    </row>
    <row r="1340" customFormat="false" ht="15" hidden="false" customHeight="false" outlineLevel="0" collapsed="false">
      <c r="A1340" s="28" t="s">
        <v>191</v>
      </c>
      <c r="B1340" s="29" t="n">
        <v>131</v>
      </c>
      <c r="C1340" s="30" t="n">
        <v>8</v>
      </c>
      <c r="D1340" s="30" t="n">
        <v>1</v>
      </c>
      <c r="E1340" s="31" t="s">
        <v>554</v>
      </c>
      <c r="F1340" s="32" t="n">
        <v>620</v>
      </c>
      <c r="G1340" s="33" t="n">
        <v>18691.9</v>
      </c>
      <c r="H1340" s="33" t="n">
        <v>9510.3</v>
      </c>
      <c r="I1340" s="34" t="n">
        <f aca="false">H1340/G1340</f>
        <v>0.508792578603566</v>
      </c>
      <c r="J1340" s="20"/>
    </row>
    <row r="1341" customFormat="false" ht="45" hidden="false" customHeight="false" outlineLevel="0" collapsed="false">
      <c r="A1341" s="28" t="s">
        <v>291</v>
      </c>
      <c r="B1341" s="29" t="n">
        <v>131</v>
      </c>
      <c r="C1341" s="30" t="n">
        <v>8</v>
      </c>
      <c r="D1341" s="30" t="n">
        <v>1</v>
      </c>
      <c r="E1341" s="31" t="s">
        <v>292</v>
      </c>
      <c r="F1341" s="32"/>
      <c r="G1341" s="33" t="n">
        <v>275</v>
      </c>
      <c r="H1341" s="33" t="n">
        <v>0</v>
      </c>
      <c r="I1341" s="34" t="n">
        <f aca="false">H1341/G1341</f>
        <v>0</v>
      </c>
      <c r="J1341" s="20"/>
    </row>
    <row r="1342" customFormat="false" ht="45" hidden="false" customHeight="false" outlineLevel="0" collapsed="false">
      <c r="A1342" s="28" t="s">
        <v>626</v>
      </c>
      <c r="B1342" s="29" t="n">
        <v>131</v>
      </c>
      <c r="C1342" s="30" t="n">
        <v>8</v>
      </c>
      <c r="D1342" s="30" t="n">
        <v>1</v>
      </c>
      <c r="E1342" s="31" t="s">
        <v>627</v>
      </c>
      <c r="F1342" s="32"/>
      <c r="G1342" s="33" t="n">
        <v>275</v>
      </c>
      <c r="H1342" s="33" t="n">
        <v>0</v>
      </c>
      <c r="I1342" s="34" t="n">
        <f aca="false">H1342/G1342</f>
        <v>0</v>
      </c>
      <c r="J1342" s="20"/>
    </row>
    <row r="1343" customFormat="false" ht="30" hidden="false" customHeight="false" outlineLevel="0" collapsed="false">
      <c r="A1343" s="28" t="s">
        <v>73</v>
      </c>
      <c r="B1343" s="29" t="n">
        <v>131</v>
      </c>
      <c r="C1343" s="30" t="n">
        <v>8</v>
      </c>
      <c r="D1343" s="30" t="n">
        <v>1</v>
      </c>
      <c r="E1343" s="31" t="s">
        <v>627</v>
      </c>
      <c r="F1343" s="32" t="n">
        <v>600</v>
      </c>
      <c r="G1343" s="33" t="n">
        <v>275</v>
      </c>
      <c r="H1343" s="33" t="n">
        <v>0</v>
      </c>
      <c r="I1343" s="34" t="n">
        <f aca="false">H1343/G1343</f>
        <v>0</v>
      </c>
      <c r="J1343" s="20"/>
    </row>
    <row r="1344" customFormat="false" ht="15" hidden="false" customHeight="false" outlineLevel="0" collapsed="false">
      <c r="A1344" s="28" t="s">
        <v>210</v>
      </c>
      <c r="B1344" s="29" t="n">
        <v>131</v>
      </c>
      <c r="C1344" s="30" t="n">
        <v>8</v>
      </c>
      <c r="D1344" s="30" t="n">
        <v>1</v>
      </c>
      <c r="E1344" s="31" t="s">
        <v>627</v>
      </c>
      <c r="F1344" s="32" t="n">
        <v>610</v>
      </c>
      <c r="G1344" s="33" t="n">
        <v>275</v>
      </c>
      <c r="H1344" s="33" t="n">
        <v>0</v>
      </c>
      <c r="I1344" s="34" t="n">
        <f aca="false">H1344/G1344</f>
        <v>0</v>
      </c>
      <c r="J1344" s="20"/>
    </row>
    <row r="1345" customFormat="false" ht="45" hidden="false" customHeight="false" outlineLevel="0" collapsed="false">
      <c r="A1345" s="28" t="s">
        <v>295</v>
      </c>
      <c r="B1345" s="29" t="n">
        <v>131</v>
      </c>
      <c r="C1345" s="30" t="n">
        <v>8</v>
      </c>
      <c r="D1345" s="30" t="n">
        <v>1</v>
      </c>
      <c r="E1345" s="31" t="s">
        <v>296</v>
      </c>
      <c r="F1345" s="32"/>
      <c r="G1345" s="33" t="n">
        <v>3500</v>
      </c>
      <c r="H1345" s="33" t="n">
        <v>2425.5</v>
      </c>
      <c r="I1345" s="34" t="n">
        <f aca="false">H1345/G1345</f>
        <v>0.693</v>
      </c>
      <c r="J1345" s="20"/>
    </row>
    <row r="1346" customFormat="false" ht="60" hidden="false" customHeight="false" outlineLevel="0" collapsed="false">
      <c r="A1346" s="28" t="s">
        <v>297</v>
      </c>
      <c r="B1346" s="29" t="n">
        <v>131</v>
      </c>
      <c r="C1346" s="30" t="n">
        <v>8</v>
      </c>
      <c r="D1346" s="30" t="n">
        <v>1</v>
      </c>
      <c r="E1346" s="31" t="s">
        <v>298</v>
      </c>
      <c r="F1346" s="32"/>
      <c r="G1346" s="33" t="n">
        <v>3500</v>
      </c>
      <c r="H1346" s="33" t="n">
        <v>2425.5</v>
      </c>
      <c r="I1346" s="34" t="n">
        <f aca="false">H1346/G1346</f>
        <v>0.693</v>
      </c>
      <c r="J1346" s="20"/>
    </row>
    <row r="1347" customFormat="false" ht="30" hidden="false" customHeight="false" outlineLevel="0" collapsed="false">
      <c r="A1347" s="28" t="s">
        <v>299</v>
      </c>
      <c r="B1347" s="29" t="n">
        <v>131</v>
      </c>
      <c r="C1347" s="30" t="n">
        <v>8</v>
      </c>
      <c r="D1347" s="30" t="n">
        <v>1</v>
      </c>
      <c r="E1347" s="31" t="s">
        <v>300</v>
      </c>
      <c r="F1347" s="32"/>
      <c r="G1347" s="33" t="n">
        <v>3500</v>
      </c>
      <c r="H1347" s="33" t="n">
        <v>2425.5</v>
      </c>
      <c r="I1347" s="34" t="n">
        <f aca="false">H1347/G1347</f>
        <v>0.693</v>
      </c>
      <c r="J1347" s="20"/>
    </row>
    <row r="1348" customFormat="false" ht="30" hidden="false" customHeight="false" outlineLevel="0" collapsed="false">
      <c r="A1348" s="28" t="s">
        <v>73</v>
      </c>
      <c r="B1348" s="29" t="n">
        <v>131</v>
      </c>
      <c r="C1348" s="30" t="n">
        <v>8</v>
      </c>
      <c r="D1348" s="30" t="n">
        <v>1</v>
      </c>
      <c r="E1348" s="31" t="s">
        <v>300</v>
      </c>
      <c r="F1348" s="32" t="n">
        <v>600</v>
      </c>
      <c r="G1348" s="33" t="n">
        <v>3500</v>
      </c>
      <c r="H1348" s="33" t="n">
        <v>2425.5</v>
      </c>
      <c r="I1348" s="34" t="n">
        <f aca="false">H1348/G1348</f>
        <v>0.693</v>
      </c>
      <c r="J1348" s="20"/>
    </row>
    <row r="1349" customFormat="false" ht="15" hidden="false" customHeight="false" outlineLevel="0" collapsed="false">
      <c r="A1349" s="28" t="s">
        <v>191</v>
      </c>
      <c r="B1349" s="29" t="n">
        <v>131</v>
      </c>
      <c r="C1349" s="30" t="n">
        <v>8</v>
      </c>
      <c r="D1349" s="30" t="n">
        <v>1</v>
      </c>
      <c r="E1349" s="31" t="s">
        <v>300</v>
      </c>
      <c r="F1349" s="32" t="n">
        <v>620</v>
      </c>
      <c r="G1349" s="33" t="n">
        <v>3500</v>
      </c>
      <c r="H1349" s="33" t="n">
        <v>2425.5</v>
      </c>
      <c r="I1349" s="34" t="n">
        <f aca="false">H1349/G1349</f>
        <v>0.693</v>
      </c>
      <c r="J1349" s="20"/>
    </row>
    <row r="1350" customFormat="false" ht="30" hidden="false" customHeight="false" outlineLevel="0" collapsed="false">
      <c r="A1350" s="28" t="s">
        <v>321</v>
      </c>
      <c r="B1350" s="29" t="n">
        <v>131</v>
      </c>
      <c r="C1350" s="30" t="n">
        <v>8</v>
      </c>
      <c r="D1350" s="30" t="n">
        <v>1</v>
      </c>
      <c r="E1350" s="31" t="s">
        <v>322</v>
      </c>
      <c r="F1350" s="32"/>
      <c r="G1350" s="33" t="n">
        <v>1387933.8</v>
      </c>
      <c r="H1350" s="33" t="n">
        <v>603186.4</v>
      </c>
      <c r="I1350" s="34" t="n">
        <f aca="false">H1350/G1350</f>
        <v>0.43459306200339</v>
      </c>
      <c r="J1350" s="20"/>
    </row>
    <row r="1351" customFormat="false" ht="15" hidden="false" customHeight="false" outlineLevel="0" collapsed="false">
      <c r="A1351" s="28" t="s">
        <v>323</v>
      </c>
      <c r="B1351" s="29" t="n">
        <v>131</v>
      </c>
      <c r="C1351" s="30" t="n">
        <v>8</v>
      </c>
      <c r="D1351" s="30" t="n">
        <v>1</v>
      </c>
      <c r="E1351" s="31" t="s">
        <v>324</v>
      </c>
      <c r="F1351" s="32"/>
      <c r="G1351" s="33" t="n">
        <v>141250.9</v>
      </c>
      <c r="H1351" s="33" t="n">
        <v>55232.9</v>
      </c>
      <c r="I1351" s="34" t="n">
        <f aca="false">H1351/G1351</f>
        <v>0.391026889032212</v>
      </c>
      <c r="J1351" s="20"/>
    </row>
    <row r="1352" customFormat="false" ht="30" hidden="false" customHeight="false" outlineLevel="0" collapsed="false">
      <c r="A1352" s="28" t="s">
        <v>73</v>
      </c>
      <c r="B1352" s="29" t="n">
        <v>131</v>
      </c>
      <c r="C1352" s="30" t="n">
        <v>8</v>
      </c>
      <c r="D1352" s="30" t="n">
        <v>1</v>
      </c>
      <c r="E1352" s="31" t="s">
        <v>324</v>
      </c>
      <c r="F1352" s="32" t="n">
        <v>600</v>
      </c>
      <c r="G1352" s="33" t="n">
        <v>141250.9</v>
      </c>
      <c r="H1352" s="33" t="n">
        <v>55232.9</v>
      </c>
      <c r="I1352" s="34" t="n">
        <f aca="false">H1352/G1352</f>
        <v>0.391026889032212</v>
      </c>
      <c r="J1352" s="20"/>
    </row>
    <row r="1353" customFormat="false" ht="15" hidden="false" customHeight="false" outlineLevel="0" collapsed="false">
      <c r="A1353" s="28" t="s">
        <v>210</v>
      </c>
      <c r="B1353" s="29" t="n">
        <v>131</v>
      </c>
      <c r="C1353" s="30" t="n">
        <v>8</v>
      </c>
      <c r="D1353" s="30" t="n">
        <v>1</v>
      </c>
      <c r="E1353" s="31" t="s">
        <v>324</v>
      </c>
      <c r="F1353" s="32" t="n">
        <v>610</v>
      </c>
      <c r="G1353" s="33" t="n">
        <v>36044.9</v>
      </c>
      <c r="H1353" s="33" t="n">
        <v>14817.4</v>
      </c>
      <c r="I1353" s="34" t="n">
        <f aca="false">H1353/G1353</f>
        <v>0.411081734170437</v>
      </c>
      <c r="J1353" s="20"/>
    </row>
    <row r="1354" customFormat="false" ht="15" hidden="false" customHeight="false" outlineLevel="0" collapsed="false">
      <c r="A1354" s="28" t="s">
        <v>191</v>
      </c>
      <c r="B1354" s="29" t="n">
        <v>131</v>
      </c>
      <c r="C1354" s="30" t="n">
        <v>8</v>
      </c>
      <c r="D1354" s="30" t="n">
        <v>1</v>
      </c>
      <c r="E1354" s="31" t="s">
        <v>324</v>
      </c>
      <c r="F1354" s="32" t="n">
        <v>620</v>
      </c>
      <c r="G1354" s="33" t="n">
        <v>105206</v>
      </c>
      <c r="H1354" s="33" t="n">
        <v>40415.5</v>
      </c>
      <c r="I1354" s="34" t="n">
        <f aca="false">H1354/G1354</f>
        <v>0.384155846624717</v>
      </c>
      <c r="J1354" s="20"/>
    </row>
    <row r="1355" customFormat="false" ht="15" hidden="false" customHeight="false" outlineLevel="0" collapsed="false">
      <c r="A1355" s="28" t="s">
        <v>628</v>
      </c>
      <c r="B1355" s="29" t="n">
        <v>131</v>
      </c>
      <c r="C1355" s="30" t="n">
        <v>8</v>
      </c>
      <c r="D1355" s="30" t="n">
        <v>1</v>
      </c>
      <c r="E1355" s="31" t="s">
        <v>629</v>
      </c>
      <c r="F1355" s="32"/>
      <c r="G1355" s="33" t="n">
        <v>136614</v>
      </c>
      <c r="H1355" s="33" t="n">
        <v>57109.8</v>
      </c>
      <c r="I1355" s="34" t="n">
        <f aca="false">H1355/G1355</f>
        <v>0.418037682814353</v>
      </c>
      <c r="J1355" s="20"/>
    </row>
    <row r="1356" customFormat="false" ht="30" hidden="false" customHeight="false" outlineLevel="0" collapsed="false">
      <c r="A1356" s="28" t="s">
        <v>73</v>
      </c>
      <c r="B1356" s="29" t="n">
        <v>131</v>
      </c>
      <c r="C1356" s="30" t="n">
        <v>8</v>
      </c>
      <c r="D1356" s="30" t="n">
        <v>1</v>
      </c>
      <c r="E1356" s="31" t="s">
        <v>629</v>
      </c>
      <c r="F1356" s="32" t="n">
        <v>600</v>
      </c>
      <c r="G1356" s="33" t="n">
        <v>136614</v>
      </c>
      <c r="H1356" s="33" t="n">
        <v>57109.8</v>
      </c>
      <c r="I1356" s="34" t="n">
        <f aca="false">H1356/G1356</f>
        <v>0.418037682814353</v>
      </c>
      <c r="J1356" s="20"/>
    </row>
    <row r="1357" customFormat="false" ht="15" hidden="false" customHeight="false" outlineLevel="0" collapsed="false">
      <c r="A1357" s="28" t="s">
        <v>191</v>
      </c>
      <c r="B1357" s="29" t="n">
        <v>131</v>
      </c>
      <c r="C1357" s="30" t="n">
        <v>8</v>
      </c>
      <c r="D1357" s="30" t="n">
        <v>1</v>
      </c>
      <c r="E1357" s="31" t="s">
        <v>629</v>
      </c>
      <c r="F1357" s="32" t="n">
        <v>620</v>
      </c>
      <c r="G1357" s="33" t="n">
        <v>136614</v>
      </c>
      <c r="H1357" s="33" t="n">
        <v>57109.8</v>
      </c>
      <c r="I1357" s="34" t="n">
        <f aca="false">H1357/G1357</f>
        <v>0.418037682814353</v>
      </c>
      <c r="J1357" s="20"/>
    </row>
    <row r="1358" customFormat="false" ht="15" hidden="false" customHeight="false" outlineLevel="0" collapsed="false">
      <c r="A1358" s="28" t="s">
        <v>630</v>
      </c>
      <c r="B1358" s="29" t="n">
        <v>131</v>
      </c>
      <c r="C1358" s="30" t="n">
        <v>8</v>
      </c>
      <c r="D1358" s="30" t="n">
        <v>1</v>
      </c>
      <c r="E1358" s="31" t="s">
        <v>631</v>
      </c>
      <c r="F1358" s="32"/>
      <c r="G1358" s="33" t="n">
        <v>155291.8</v>
      </c>
      <c r="H1358" s="33" t="n">
        <v>62036.5</v>
      </c>
      <c r="I1358" s="34" t="n">
        <f aca="false">H1358/G1358</f>
        <v>0.399483424108678</v>
      </c>
      <c r="J1358" s="20"/>
    </row>
    <row r="1359" customFormat="false" ht="30" hidden="false" customHeight="false" outlineLevel="0" collapsed="false">
      <c r="A1359" s="28" t="s">
        <v>73</v>
      </c>
      <c r="B1359" s="29" t="n">
        <v>131</v>
      </c>
      <c r="C1359" s="30" t="n">
        <v>8</v>
      </c>
      <c r="D1359" s="30" t="n">
        <v>1</v>
      </c>
      <c r="E1359" s="31" t="s">
        <v>631</v>
      </c>
      <c r="F1359" s="32" t="n">
        <v>600</v>
      </c>
      <c r="G1359" s="33" t="n">
        <v>155291.8</v>
      </c>
      <c r="H1359" s="33" t="n">
        <v>62036.5</v>
      </c>
      <c r="I1359" s="34" t="n">
        <f aca="false">H1359/G1359</f>
        <v>0.399483424108678</v>
      </c>
      <c r="J1359" s="20"/>
    </row>
    <row r="1360" customFormat="false" ht="15" hidden="false" customHeight="false" outlineLevel="0" collapsed="false">
      <c r="A1360" s="28" t="s">
        <v>210</v>
      </c>
      <c r="B1360" s="29" t="n">
        <v>131</v>
      </c>
      <c r="C1360" s="30" t="n">
        <v>8</v>
      </c>
      <c r="D1360" s="30" t="n">
        <v>1</v>
      </c>
      <c r="E1360" s="31" t="s">
        <v>631</v>
      </c>
      <c r="F1360" s="32" t="n">
        <v>610</v>
      </c>
      <c r="G1360" s="33" t="n">
        <v>70768.2</v>
      </c>
      <c r="H1360" s="33" t="n">
        <v>27525.7</v>
      </c>
      <c r="I1360" s="34" t="n">
        <f aca="false">H1360/G1360</f>
        <v>0.388955773921055</v>
      </c>
      <c r="J1360" s="20"/>
    </row>
    <row r="1361" customFormat="false" ht="15" hidden="false" customHeight="false" outlineLevel="0" collapsed="false">
      <c r="A1361" s="28" t="s">
        <v>191</v>
      </c>
      <c r="B1361" s="29" t="n">
        <v>131</v>
      </c>
      <c r="C1361" s="30" t="n">
        <v>8</v>
      </c>
      <c r="D1361" s="30" t="n">
        <v>1</v>
      </c>
      <c r="E1361" s="31" t="s">
        <v>631</v>
      </c>
      <c r="F1361" s="32" t="n">
        <v>620</v>
      </c>
      <c r="G1361" s="33" t="n">
        <v>84523.6</v>
      </c>
      <c r="H1361" s="33" t="n">
        <v>34510.8</v>
      </c>
      <c r="I1361" s="34" t="n">
        <f aca="false">H1361/G1361</f>
        <v>0.408297800850887</v>
      </c>
      <c r="J1361" s="20"/>
    </row>
    <row r="1362" customFormat="false" ht="15" hidden="false" customHeight="false" outlineLevel="0" collapsed="false">
      <c r="A1362" s="28" t="s">
        <v>632</v>
      </c>
      <c r="B1362" s="29" t="n">
        <v>131</v>
      </c>
      <c r="C1362" s="30" t="n">
        <v>8</v>
      </c>
      <c r="D1362" s="30" t="n">
        <v>1</v>
      </c>
      <c r="E1362" s="31" t="s">
        <v>633</v>
      </c>
      <c r="F1362" s="32"/>
      <c r="G1362" s="33" t="n">
        <v>874317.6</v>
      </c>
      <c r="H1362" s="33" t="n">
        <v>377277.9</v>
      </c>
      <c r="I1362" s="34" t="n">
        <f aca="false">H1362/G1362</f>
        <v>0.431511272333989</v>
      </c>
      <c r="J1362" s="20"/>
    </row>
    <row r="1363" customFormat="false" ht="30" hidden="false" customHeight="false" outlineLevel="0" collapsed="false">
      <c r="A1363" s="28" t="s">
        <v>73</v>
      </c>
      <c r="B1363" s="29" t="n">
        <v>131</v>
      </c>
      <c r="C1363" s="30" t="n">
        <v>8</v>
      </c>
      <c r="D1363" s="30" t="n">
        <v>1</v>
      </c>
      <c r="E1363" s="31" t="s">
        <v>633</v>
      </c>
      <c r="F1363" s="32" t="n">
        <v>600</v>
      </c>
      <c r="G1363" s="33" t="n">
        <v>874317.6</v>
      </c>
      <c r="H1363" s="33" t="n">
        <v>377277.9</v>
      </c>
      <c r="I1363" s="34" t="n">
        <f aca="false">H1363/G1363</f>
        <v>0.431511272333989</v>
      </c>
      <c r="J1363" s="20"/>
    </row>
    <row r="1364" customFormat="false" ht="15" hidden="false" customHeight="false" outlineLevel="0" collapsed="false">
      <c r="A1364" s="28" t="s">
        <v>191</v>
      </c>
      <c r="B1364" s="29" t="n">
        <v>131</v>
      </c>
      <c r="C1364" s="30" t="n">
        <v>8</v>
      </c>
      <c r="D1364" s="30" t="n">
        <v>1</v>
      </c>
      <c r="E1364" s="31" t="s">
        <v>633</v>
      </c>
      <c r="F1364" s="32" t="n">
        <v>620</v>
      </c>
      <c r="G1364" s="33" t="n">
        <v>874317.6</v>
      </c>
      <c r="H1364" s="33" t="n">
        <v>377277.9</v>
      </c>
      <c r="I1364" s="34" t="n">
        <f aca="false">H1364/G1364</f>
        <v>0.431511272333989</v>
      </c>
      <c r="J1364" s="20"/>
    </row>
    <row r="1365" customFormat="false" ht="30" hidden="false" customHeight="false" outlineLevel="0" collapsed="false">
      <c r="A1365" s="28" t="s">
        <v>414</v>
      </c>
      <c r="B1365" s="29" t="n">
        <v>131</v>
      </c>
      <c r="C1365" s="30" t="n">
        <v>8</v>
      </c>
      <c r="D1365" s="30" t="n">
        <v>1</v>
      </c>
      <c r="E1365" s="31" t="s">
        <v>415</v>
      </c>
      <c r="F1365" s="32"/>
      <c r="G1365" s="33" t="n">
        <v>77268</v>
      </c>
      <c r="H1365" s="33" t="n">
        <v>51529.3</v>
      </c>
      <c r="I1365" s="34" t="n">
        <f aca="false">H1365/G1365</f>
        <v>0.666890562716778</v>
      </c>
      <c r="J1365" s="20"/>
    </row>
    <row r="1366" customFormat="false" ht="15" hidden="false" customHeight="false" outlineLevel="0" collapsed="false">
      <c r="A1366" s="28" t="s">
        <v>22</v>
      </c>
      <c r="B1366" s="29" t="n">
        <v>131</v>
      </c>
      <c r="C1366" s="30" t="n">
        <v>8</v>
      </c>
      <c r="D1366" s="30" t="n">
        <v>1</v>
      </c>
      <c r="E1366" s="31" t="s">
        <v>415</v>
      </c>
      <c r="F1366" s="32" t="n">
        <v>200</v>
      </c>
      <c r="G1366" s="33" t="n">
        <v>3200</v>
      </c>
      <c r="H1366" s="33" t="n">
        <v>700</v>
      </c>
      <c r="I1366" s="34" t="n">
        <f aca="false">H1366/G1366</f>
        <v>0.21875</v>
      </c>
      <c r="J1366" s="20"/>
    </row>
    <row r="1367" customFormat="false" ht="30" hidden="false" customHeight="false" outlineLevel="0" collapsed="false">
      <c r="A1367" s="28" t="s">
        <v>23</v>
      </c>
      <c r="B1367" s="29" t="n">
        <v>131</v>
      </c>
      <c r="C1367" s="30" t="n">
        <v>8</v>
      </c>
      <c r="D1367" s="30" t="n">
        <v>1</v>
      </c>
      <c r="E1367" s="31" t="s">
        <v>415</v>
      </c>
      <c r="F1367" s="32" t="n">
        <v>240</v>
      </c>
      <c r="G1367" s="33" t="n">
        <v>3200</v>
      </c>
      <c r="H1367" s="33" t="n">
        <v>700</v>
      </c>
      <c r="I1367" s="34" t="n">
        <f aca="false">H1367/G1367</f>
        <v>0.21875</v>
      </c>
      <c r="J1367" s="20"/>
    </row>
    <row r="1368" customFormat="false" ht="15" hidden="false" customHeight="false" outlineLevel="0" collapsed="false">
      <c r="A1368" s="28" t="s">
        <v>36</v>
      </c>
      <c r="B1368" s="29" t="n">
        <v>131</v>
      </c>
      <c r="C1368" s="30" t="n">
        <v>8</v>
      </c>
      <c r="D1368" s="30" t="n">
        <v>1</v>
      </c>
      <c r="E1368" s="31" t="s">
        <v>415</v>
      </c>
      <c r="F1368" s="32" t="n">
        <v>300</v>
      </c>
      <c r="G1368" s="33" t="n">
        <v>1015</v>
      </c>
      <c r="H1368" s="33" t="n">
        <v>0</v>
      </c>
      <c r="I1368" s="34" t="n">
        <f aca="false">H1368/G1368</f>
        <v>0</v>
      </c>
      <c r="J1368" s="20"/>
    </row>
    <row r="1369" customFormat="false" ht="15" hidden="false" customHeight="false" outlineLevel="0" collapsed="false">
      <c r="A1369" s="28" t="s">
        <v>37</v>
      </c>
      <c r="B1369" s="29" t="n">
        <v>131</v>
      </c>
      <c r="C1369" s="30" t="n">
        <v>8</v>
      </c>
      <c r="D1369" s="30" t="n">
        <v>1</v>
      </c>
      <c r="E1369" s="31" t="s">
        <v>415</v>
      </c>
      <c r="F1369" s="32" t="n">
        <v>350</v>
      </c>
      <c r="G1369" s="33" t="n">
        <v>1015</v>
      </c>
      <c r="H1369" s="33" t="n">
        <v>0</v>
      </c>
      <c r="I1369" s="34" t="n">
        <f aca="false">H1369/G1369</f>
        <v>0</v>
      </c>
      <c r="J1369" s="20"/>
    </row>
    <row r="1370" customFormat="false" ht="30" hidden="false" customHeight="false" outlineLevel="0" collapsed="false">
      <c r="A1370" s="28" t="s">
        <v>73</v>
      </c>
      <c r="B1370" s="29" t="n">
        <v>131</v>
      </c>
      <c r="C1370" s="30" t="n">
        <v>8</v>
      </c>
      <c r="D1370" s="30" t="n">
        <v>1</v>
      </c>
      <c r="E1370" s="31" t="s">
        <v>415</v>
      </c>
      <c r="F1370" s="32" t="n">
        <v>600</v>
      </c>
      <c r="G1370" s="33" t="n">
        <v>73053</v>
      </c>
      <c r="H1370" s="33" t="n">
        <v>50829.3</v>
      </c>
      <c r="I1370" s="34" t="n">
        <f aca="false">H1370/G1370</f>
        <v>0.695786620672662</v>
      </c>
      <c r="J1370" s="20"/>
    </row>
    <row r="1371" customFormat="false" ht="15" hidden="false" customHeight="false" outlineLevel="0" collapsed="false">
      <c r="A1371" s="28" t="s">
        <v>210</v>
      </c>
      <c r="B1371" s="29" t="n">
        <v>131</v>
      </c>
      <c r="C1371" s="30" t="n">
        <v>8</v>
      </c>
      <c r="D1371" s="30" t="n">
        <v>1</v>
      </c>
      <c r="E1371" s="31" t="s">
        <v>415</v>
      </c>
      <c r="F1371" s="32" t="n">
        <v>610</v>
      </c>
      <c r="G1371" s="33" t="n">
        <v>2000</v>
      </c>
      <c r="H1371" s="33" t="n">
        <v>0</v>
      </c>
      <c r="I1371" s="34" t="n">
        <f aca="false">H1371/G1371</f>
        <v>0</v>
      </c>
      <c r="J1371" s="20"/>
    </row>
    <row r="1372" customFormat="false" ht="15" hidden="false" customHeight="false" outlineLevel="0" collapsed="false">
      <c r="A1372" s="28" t="s">
        <v>191</v>
      </c>
      <c r="B1372" s="29" t="n">
        <v>131</v>
      </c>
      <c r="C1372" s="30" t="n">
        <v>8</v>
      </c>
      <c r="D1372" s="30" t="n">
        <v>1</v>
      </c>
      <c r="E1372" s="31" t="s">
        <v>415</v>
      </c>
      <c r="F1372" s="32" t="n">
        <v>620</v>
      </c>
      <c r="G1372" s="33" t="n">
        <v>71053</v>
      </c>
      <c r="H1372" s="33" t="n">
        <v>50829.3</v>
      </c>
      <c r="I1372" s="34" t="n">
        <f aca="false">H1372/G1372</f>
        <v>0.715371623998987</v>
      </c>
      <c r="J1372" s="20"/>
    </row>
    <row r="1373" customFormat="false" ht="45" hidden="false" customHeight="false" outlineLevel="0" collapsed="false">
      <c r="A1373" s="28" t="s">
        <v>634</v>
      </c>
      <c r="B1373" s="29" t="n">
        <v>131</v>
      </c>
      <c r="C1373" s="30" t="n">
        <v>8</v>
      </c>
      <c r="D1373" s="30" t="n">
        <v>1</v>
      </c>
      <c r="E1373" s="31" t="s">
        <v>635</v>
      </c>
      <c r="F1373" s="32"/>
      <c r="G1373" s="33" t="n">
        <v>841.5</v>
      </c>
      <c r="H1373" s="33" t="n">
        <v>0</v>
      </c>
      <c r="I1373" s="34" t="n">
        <f aca="false">H1373/G1373</f>
        <v>0</v>
      </c>
      <c r="J1373" s="20"/>
    </row>
    <row r="1374" customFormat="false" ht="15" hidden="false" customHeight="false" outlineLevel="0" collapsed="false">
      <c r="A1374" s="28" t="s">
        <v>79</v>
      </c>
      <c r="B1374" s="29" t="n">
        <v>131</v>
      </c>
      <c r="C1374" s="30" t="n">
        <v>8</v>
      </c>
      <c r="D1374" s="30" t="n">
        <v>1</v>
      </c>
      <c r="E1374" s="31" t="s">
        <v>635</v>
      </c>
      <c r="F1374" s="32" t="n">
        <v>500</v>
      </c>
      <c r="G1374" s="33" t="n">
        <v>841.5</v>
      </c>
      <c r="H1374" s="33" t="n">
        <v>0</v>
      </c>
      <c r="I1374" s="34" t="n">
        <f aca="false">H1374/G1374</f>
        <v>0</v>
      </c>
      <c r="J1374" s="20"/>
    </row>
    <row r="1375" customFormat="false" ht="15" hidden="false" customHeight="false" outlineLevel="0" collapsed="false">
      <c r="A1375" s="28" t="s">
        <v>153</v>
      </c>
      <c r="B1375" s="29" t="n">
        <v>131</v>
      </c>
      <c r="C1375" s="30" t="n">
        <v>8</v>
      </c>
      <c r="D1375" s="30" t="n">
        <v>1</v>
      </c>
      <c r="E1375" s="31" t="s">
        <v>635</v>
      </c>
      <c r="F1375" s="32" t="n">
        <v>540</v>
      </c>
      <c r="G1375" s="33" t="n">
        <v>841.5</v>
      </c>
      <c r="H1375" s="33" t="n">
        <v>0</v>
      </c>
      <c r="I1375" s="34" t="n">
        <f aca="false">H1375/G1375</f>
        <v>0</v>
      </c>
      <c r="J1375" s="20"/>
    </row>
    <row r="1376" customFormat="false" ht="30" hidden="false" customHeight="false" outlineLevel="0" collapsed="false">
      <c r="A1376" s="28" t="s">
        <v>636</v>
      </c>
      <c r="B1376" s="29" t="n">
        <v>131</v>
      </c>
      <c r="C1376" s="30" t="n">
        <v>8</v>
      </c>
      <c r="D1376" s="30" t="n">
        <v>1</v>
      </c>
      <c r="E1376" s="31" t="s">
        <v>637</v>
      </c>
      <c r="F1376" s="32"/>
      <c r="G1376" s="33" t="n">
        <v>1100</v>
      </c>
      <c r="H1376" s="33" t="n">
        <v>0</v>
      </c>
      <c r="I1376" s="34" t="n">
        <f aca="false">H1376/G1376</f>
        <v>0</v>
      </c>
      <c r="J1376" s="20"/>
    </row>
    <row r="1377" customFormat="false" ht="15" hidden="false" customHeight="false" outlineLevel="0" collapsed="false">
      <c r="A1377" s="28" t="s">
        <v>79</v>
      </c>
      <c r="B1377" s="29" t="n">
        <v>131</v>
      </c>
      <c r="C1377" s="30" t="n">
        <v>8</v>
      </c>
      <c r="D1377" s="30" t="n">
        <v>1</v>
      </c>
      <c r="E1377" s="31" t="s">
        <v>637</v>
      </c>
      <c r="F1377" s="32" t="n">
        <v>500</v>
      </c>
      <c r="G1377" s="33" t="n">
        <v>1100</v>
      </c>
      <c r="H1377" s="33" t="n">
        <v>0</v>
      </c>
      <c r="I1377" s="34" t="n">
        <f aca="false">H1377/G1377</f>
        <v>0</v>
      </c>
      <c r="J1377" s="20"/>
    </row>
    <row r="1378" customFormat="false" ht="15" hidden="false" customHeight="false" outlineLevel="0" collapsed="false">
      <c r="A1378" s="28" t="s">
        <v>153</v>
      </c>
      <c r="B1378" s="29" t="n">
        <v>131</v>
      </c>
      <c r="C1378" s="30" t="n">
        <v>8</v>
      </c>
      <c r="D1378" s="30" t="n">
        <v>1</v>
      </c>
      <c r="E1378" s="31" t="s">
        <v>637</v>
      </c>
      <c r="F1378" s="32" t="n">
        <v>540</v>
      </c>
      <c r="G1378" s="33" t="n">
        <v>1100</v>
      </c>
      <c r="H1378" s="33" t="n">
        <v>0</v>
      </c>
      <c r="I1378" s="34" t="n">
        <f aca="false">H1378/G1378</f>
        <v>0</v>
      </c>
      <c r="J1378" s="20"/>
    </row>
    <row r="1379" customFormat="false" ht="45" hidden="false" customHeight="false" outlineLevel="0" collapsed="false">
      <c r="A1379" s="28" t="s">
        <v>638</v>
      </c>
      <c r="B1379" s="29" t="n">
        <v>131</v>
      </c>
      <c r="C1379" s="30" t="n">
        <v>8</v>
      </c>
      <c r="D1379" s="30" t="n">
        <v>1</v>
      </c>
      <c r="E1379" s="31" t="s">
        <v>639</v>
      </c>
      <c r="F1379" s="32"/>
      <c r="G1379" s="33" t="n">
        <v>1250</v>
      </c>
      <c r="H1379" s="33" t="n">
        <v>0</v>
      </c>
      <c r="I1379" s="34" t="n">
        <f aca="false">H1379/G1379</f>
        <v>0</v>
      </c>
      <c r="J1379" s="20"/>
    </row>
    <row r="1380" customFormat="false" ht="15" hidden="false" customHeight="false" outlineLevel="0" collapsed="false">
      <c r="A1380" s="28" t="s">
        <v>79</v>
      </c>
      <c r="B1380" s="29" t="n">
        <v>131</v>
      </c>
      <c r="C1380" s="30" t="n">
        <v>8</v>
      </c>
      <c r="D1380" s="30" t="n">
        <v>1</v>
      </c>
      <c r="E1380" s="31" t="s">
        <v>639</v>
      </c>
      <c r="F1380" s="32" t="n">
        <v>500</v>
      </c>
      <c r="G1380" s="33" t="n">
        <v>1250</v>
      </c>
      <c r="H1380" s="33" t="n">
        <v>0</v>
      </c>
      <c r="I1380" s="34" t="n">
        <f aca="false">H1380/G1380</f>
        <v>0</v>
      </c>
      <c r="J1380" s="20"/>
    </row>
    <row r="1381" customFormat="false" ht="15" hidden="false" customHeight="false" outlineLevel="0" collapsed="false">
      <c r="A1381" s="28" t="s">
        <v>153</v>
      </c>
      <c r="B1381" s="29" t="n">
        <v>131</v>
      </c>
      <c r="C1381" s="30" t="n">
        <v>8</v>
      </c>
      <c r="D1381" s="30" t="n">
        <v>1</v>
      </c>
      <c r="E1381" s="31" t="s">
        <v>639</v>
      </c>
      <c r="F1381" s="32" t="n">
        <v>540</v>
      </c>
      <c r="G1381" s="33" t="n">
        <v>1250</v>
      </c>
      <c r="H1381" s="33" t="n">
        <v>0</v>
      </c>
      <c r="I1381" s="34" t="n">
        <f aca="false">H1381/G1381</f>
        <v>0</v>
      </c>
      <c r="J1381" s="20"/>
    </row>
    <row r="1382" customFormat="false" ht="15.75" hidden="false" customHeight="false" outlineLevel="0" collapsed="false">
      <c r="A1382" s="21" t="s">
        <v>331</v>
      </c>
      <c r="B1382" s="22" t="n">
        <v>131</v>
      </c>
      <c r="C1382" s="23" t="n">
        <v>8</v>
      </c>
      <c r="D1382" s="23" t="n">
        <v>4</v>
      </c>
      <c r="E1382" s="24"/>
      <c r="F1382" s="25"/>
      <c r="G1382" s="26" t="n">
        <v>31421.7</v>
      </c>
      <c r="H1382" s="26" t="n">
        <v>11277</v>
      </c>
      <c r="I1382" s="27" t="n">
        <f aca="false">H1382/G1382</f>
        <v>0.358892103228024</v>
      </c>
      <c r="J1382" s="20"/>
    </row>
    <row r="1383" customFormat="false" ht="15" hidden="false" customHeight="false" outlineLevel="0" collapsed="false">
      <c r="A1383" s="28" t="s">
        <v>14</v>
      </c>
      <c r="B1383" s="29" t="n">
        <v>131</v>
      </c>
      <c r="C1383" s="30" t="n">
        <v>8</v>
      </c>
      <c r="D1383" s="30" t="n">
        <v>4</v>
      </c>
      <c r="E1383" s="31" t="s">
        <v>15</v>
      </c>
      <c r="F1383" s="32"/>
      <c r="G1383" s="33" t="n">
        <v>31421.7</v>
      </c>
      <c r="H1383" s="33" t="n">
        <v>11277</v>
      </c>
      <c r="I1383" s="34" t="n">
        <f aca="false">H1383/G1383</f>
        <v>0.358892103228024</v>
      </c>
      <c r="J1383" s="20"/>
    </row>
    <row r="1384" customFormat="false" ht="15" hidden="false" customHeight="false" outlineLevel="0" collapsed="false">
      <c r="A1384" s="28" t="s">
        <v>16</v>
      </c>
      <c r="B1384" s="29" t="n">
        <v>131</v>
      </c>
      <c r="C1384" s="30" t="n">
        <v>8</v>
      </c>
      <c r="D1384" s="30" t="n">
        <v>4</v>
      </c>
      <c r="E1384" s="31" t="s">
        <v>17</v>
      </c>
      <c r="F1384" s="32"/>
      <c r="G1384" s="33" t="n">
        <v>29272.9</v>
      </c>
      <c r="H1384" s="33" t="n">
        <v>10824.9</v>
      </c>
      <c r="I1384" s="34" t="n">
        <f aca="false">H1384/G1384</f>
        <v>0.369792538491232</v>
      </c>
      <c r="J1384" s="20"/>
    </row>
    <row r="1385" customFormat="false" ht="45" hidden="false" customHeight="false" outlineLevel="0" collapsed="false">
      <c r="A1385" s="28" t="s">
        <v>18</v>
      </c>
      <c r="B1385" s="29" t="n">
        <v>131</v>
      </c>
      <c r="C1385" s="30" t="n">
        <v>8</v>
      </c>
      <c r="D1385" s="30" t="n">
        <v>4</v>
      </c>
      <c r="E1385" s="31" t="s">
        <v>17</v>
      </c>
      <c r="F1385" s="32" t="n">
        <v>100</v>
      </c>
      <c r="G1385" s="33" t="n">
        <v>29272.9</v>
      </c>
      <c r="H1385" s="33" t="n">
        <v>10824.9</v>
      </c>
      <c r="I1385" s="34" t="n">
        <f aca="false">H1385/G1385</f>
        <v>0.369792538491232</v>
      </c>
      <c r="J1385" s="20"/>
    </row>
    <row r="1386" customFormat="false" ht="15" hidden="false" customHeight="false" outlineLevel="0" collapsed="false">
      <c r="A1386" s="28" t="s">
        <v>19</v>
      </c>
      <c r="B1386" s="29" t="n">
        <v>131</v>
      </c>
      <c r="C1386" s="30" t="n">
        <v>8</v>
      </c>
      <c r="D1386" s="30" t="n">
        <v>4</v>
      </c>
      <c r="E1386" s="31" t="s">
        <v>17</v>
      </c>
      <c r="F1386" s="32" t="n">
        <v>120</v>
      </c>
      <c r="G1386" s="33" t="n">
        <v>29272.9</v>
      </c>
      <c r="H1386" s="33" t="n">
        <v>10824.9</v>
      </c>
      <c r="I1386" s="34" t="n">
        <f aca="false">H1386/G1386</f>
        <v>0.369792538491232</v>
      </c>
      <c r="J1386" s="20"/>
    </row>
    <row r="1387" customFormat="false" ht="15" hidden="false" customHeight="false" outlineLevel="0" collapsed="false">
      <c r="A1387" s="28" t="s">
        <v>20</v>
      </c>
      <c r="B1387" s="29" t="n">
        <v>131</v>
      </c>
      <c r="C1387" s="30" t="n">
        <v>8</v>
      </c>
      <c r="D1387" s="30" t="n">
        <v>4</v>
      </c>
      <c r="E1387" s="31" t="s">
        <v>21</v>
      </c>
      <c r="F1387" s="32"/>
      <c r="G1387" s="33" t="n">
        <v>2148.8</v>
      </c>
      <c r="H1387" s="33" t="n">
        <v>452.1</v>
      </c>
      <c r="I1387" s="34" t="n">
        <f aca="false">H1387/G1387</f>
        <v>0.210396500372301</v>
      </c>
      <c r="J1387" s="20"/>
    </row>
    <row r="1388" customFormat="false" ht="15" hidden="false" customHeight="false" outlineLevel="0" collapsed="false">
      <c r="A1388" s="28" t="s">
        <v>22</v>
      </c>
      <c r="B1388" s="29" t="n">
        <v>131</v>
      </c>
      <c r="C1388" s="30" t="n">
        <v>8</v>
      </c>
      <c r="D1388" s="30" t="n">
        <v>4</v>
      </c>
      <c r="E1388" s="31" t="s">
        <v>21</v>
      </c>
      <c r="F1388" s="32" t="n">
        <v>200</v>
      </c>
      <c r="G1388" s="33" t="n">
        <v>2138.8</v>
      </c>
      <c r="H1388" s="33" t="n">
        <v>450.7</v>
      </c>
      <c r="I1388" s="34" t="n">
        <f aca="false">H1388/G1388</f>
        <v>0.210725640546101</v>
      </c>
      <c r="J1388" s="20"/>
    </row>
    <row r="1389" customFormat="false" ht="30" hidden="false" customHeight="false" outlineLevel="0" collapsed="false">
      <c r="A1389" s="28" t="s">
        <v>23</v>
      </c>
      <c r="B1389" s="29" t="n">
        <v>131</v>
      </c>
      <c r="C1389" s="30" t="n">
        <v>8</v>
      </c>
      <c r="D1389" s="30" t="n">
        <v>4</v>
      </c>
      <c r="E1389" s="31" t="s">
        <v>21</v>
      </c>
      <c r="F1389" s="32" t="n">
        <v>240</v>
      </c>
      <c r="G1389" s="33" t="n">
        <v>2138.8</v>
      </c>
      <c r="H1389" s="33" t="n">
        <v>450.7</v>
      </c>
      <c r="I1389" s="34" t="n">
        <f aca="false">H1389/G1389</f>
        <v>0.210725640546101</v>
      </c>
      <c r="J1389" s="20"/>
    </row>
    <row r="1390" customFormat="false" ht="15" hidden="false" customHeight="false" outlineLevel="0" collapsed="false">
      <c r="A1390" s="28" t="s">
        <v>24</v>
      </c>
      <c r="B1390" s="29" t="n">
        <v>131</v>
      </c>
      <c r="C1390" s="30" t="n">
        <v>8</v>
      </c>
      <c r="D1390" s="30" t="n">
        <v>4</v>
      </c>
      <c r="E1390" s="31" t="s">
        <v>21</v>
      </c>
      <c r="F1390" s="32" t="n">
        <v>800</v>
      </c>
      <c r="G1390" s="33" t="n">
        <v>10</v>
      </c>
      <c r="H1390" s="33" t="n">
        <v>1.4</v>
      </c>
      <c r="I1390" s="34" t="n">
        <f aca="false">H1390/G1390</f>
        <v>0.14</v>
      </c>
      <c r="J1390" s="20"/>
    </row>
    <row r="1391" customFormat="false" ht="15" hidden="false" customHeight="false" outlineLevel="0" collapsed="false">
      <c r="A1391" s="28" t="s">
        <v>25</v>
      </c>
      <c r="B1391" s="29" t="n">
        <v>131</v>
      </c>
      <c r="C1391" s="30" t="n">
        <v>8</v>
      </c>
      <c r="D1391" s="30" t="n">
        <v>4</v>
      </c>
      <c r="E1391" s="31" t="s">
        <v>21</v>
      </c>
      <c r="F1391" s="32" t="n">
        <v>850</v>
      </c>
      <c r="G1391" s="33" t="n">
        <v>10</v>
      </c>
      <c r="H1391" s="33" t="n">
        <v>1.4</v>
      </c>
      <c r="I1391" s="34" t="n">
        <f aca="false">H1391/G1391</f>
        <v>0.14</v>
      </c>
      <c r="J1391" s="20"/>
    </row>
    <row r="1392" customFormat="false" ht="31.5" hidden="false" customHeight="false" outlineLevel="0" collapsed="false">
      <c r="A1392" s="13" t="s">
        <v>640</v>
      </c>
      <c r="B1392" s="14" t="n">
        <v>136</v>
      </c>
      <c r="C1392" s="15" t="n">
        <v>0</v>
      </c>
      <c r="D1392" s="15" t="n">
        <v>0</v>
      </c>
      <c r="E1392" s="16"/>
      <c r="F1392" s="17"/>
      <c r="G1392" s="18" t="n">
        <v>21523211.8</v>
      </c>
      <c r="H1392" s="18" t="n">
        <v>9591013.8</v>
      </c>
      <c r="I1392" s="19" t="n">
        <f aca="false">H1392/G1392</f>
        <v>0.445612573491471</v>
      </c>
      <c r="J1392" s="20"/>
    </row>
    <row r="1393" customFormat="false" ht="15.75" hidden="false" customHeight="false" outlineLevel="0" collapsed="false">
      <c r="A1393" s="21" t="s">
        <v>12</v>
      </c>
      <c r="B1393" s="22" t="n">
        <v>136</v>
      </c>
      <c r="C1393" s="23" t="n">
        <v>1</v>
      </c>
      <c r="D1393" s="23" t="n">
        <v>0</v>
      </c>
      <c r="E1393" s="24"/>
      <c r="F1393" s="25"/>
      <c r="G1393" s="26" t="n">
        <v>6500</v>
      </c>
      <c r="H1393" s="26" t="n">
        <v>5750</v>
      </c>
      <c r="I1393" s="27" t="n">
        <f aca="false">H1393/G1393</f>
        <v>0.884615384615385</v>
      </c>
      <c r="J1393" s="20"/>
    </row>
    <row r="1394" customFormat="false" ht="15.75" hidden="false" customHeight="false" outlineLevel="0" collapsed="false">
      <c r="A1394" s="21" t="s">
        <v>641</v>
      </c>
      <c r="B1394" s="22" t="n">
        <v>136</v>
      </c>
      <c r="C1394" s="23" t="n">
        <v>1</v>
      </c>
      <c r="D1394" s="23" t="n">
        <v>10</v>
      </c>
      <c r="E1394" s="24"/>
      <c r="F1394" s="25"/>
      <c r="G1394" s="26" t="n">
        <v>1500</v>
      </c>
      <c r="H1394" s="26" t="n">
        <v>750</v>
      </c>
      <c r="I1394" s="27" t="n">
        <f aca="false">H1394/G1394</f>
        <v>0.5</v>
      </c>
      <c r="J1394" s="20"/>
    </row>
    <row r="1395" customFormat="false" ht="45" hidden="false" customHeight="false" outlineLevel="0" collapsed="false">
      <c r="A1395" s="28" t="s">
        <v>342</v>
      </c>
      <c r="B1395" s="29" t="n">
        <v>136</v>
      </c>
      <c r="C1395" s="30" t="n">
        <v>1</v>
      </c>
      <c r="D1395" s="30" t="n">
        <v>10</v>
      </c>
      <c r="E1395" s="31" t="s">
        <v>343</v>
      </c>
      <c r="F1395" s="32"/>
      <c r="G1395" s="33" t="n">
        <v>1500</v>
      </c>
      <c r="H1395" s="33" t="n">
        <v>750</v>
      </c>
      <c r="I1395" s="34" t="n">
        <f aca="false">H1395/G1395</f>
        <v>0.5</v>
      </c>
      <c r="J1395" s="20"/>
    </row>
    <row r="1396" customFormat="false" ht="45" hidden="false" customHeight="false" outlineLevel="0" collapsed="false">
      <c r="A1396" s="28" t="s">
        <v>362</v>
      </c>
      <c r="B1396" s="29" t="n">
        <v>136</v>
      </c>
      <c r="C1396" s="30" t="n">
        <v>1</v>
      </c>
      <c r="D1396" s="30" t="n">
        <v>10</v>
      </c>
      <c r="E1396" s="31" t="s">
        <v>363</v>
      </c>
      <c r="F1396" s="32"/>
      <c r="G1396" s="33" t="n">
        <v>1500</v>
      </c>
      <c r="H1396" s="33" t="n">
        <v>750</v>
      </c>
      <c r="I1396" s="34" t="n">
        <f aca="false">H1396/G1396</f>
        <v>0.5</v>
      </c>
      <c r="J1396" s="20"/>
    </row>
    <row r="1397" customFormat="false" ht="15" hidden="false" customHeight="false" outlineLevel="0" collapsed="false">
      <c r="A1397" s="28" t="s">
        <v>36</v>
      </c>
      <c r="B1397" s="29" t="n">
        <v>136</v>
      </c>
      <c r="C1397" s="30" t="n">
        <v>1</v>
      </c>
      <c r="D1397" s="30" t="n">
        <v>10</v>
      </c>
      <c r="E1397" s="31" t="s">
        <v>363</v>
      </c>
      <c r="F1397" s="32" t="n">
        <v>300</v>
      </c>
      <c r="G1397" s="33" t="n">
        <v>1500</v>
      </c>
      <c r="H1397" s="33" t="n">
        <v>750</v>
      </c>
      <c r="I1397" s="34" t="n">
        <f aca="false">H1397/G1397</f>
        <v>0.5</v>
      </c>
      <c r="J1397" s="20"/>
    </row>
    <row r="1398" customFormat="false" ht="15" hidden="false" customHeight="false" outlineLevel="0" collapsed="false">
      <c r="A1398" s="28" t="s">
        <v>37</v>
      </c>
      <c r="B1398" s="29" t="n">
        <v>136</v>
      </c>
      <c r="C1398" s="30" t="n">
        <v>1</v>
      </c>
      <c r="D1398" s="30" t="n">
        <v>10</v>
      </c>
      <c r="E1398" s="31" t="s">
        <v>363</v>
      </c>
      <c r="F1398" s="32" t="n">
        <v>350</v>
      </c>
      <c r="G1398" s="33" t="n">
        <v>1500</v>
      </c>
      <c r="H1398" s="33" t="n">
        <v>750</v>
      </c>
      <c r="I1398" s="34" t="n">
        <f aca="false">H1398/G1398</f>
        <v>0.5</v>
      </c>
      <c r="J1398" s="20"/>
    </row>
    <row r="1399" customFormat="false" ht="15.75" hidden="false" customHeight="false" outlineLevel="0" collapsed="false">
      <c r="A1399" s="21" t="s">
        <v>48</v>
      </c>
      <c r="B1399" s="22" t="n">
        <v>136</v>
      </c>
      <c r="C1399" s="23" t="n">
        <v>1</v>
      </c>
      <c r="D1399" s="23" t="n">
        <v>13</v>
      </c>
      <c r="E1399" s="24"/>
      <c r="F1399" s="25"/>
      <c r="G1399" s="26" t="n">
        <v>5000</v>
      </c>
      <c r="H1399" s="26" t="n">
        <v>5000</v>
      </c>
      <c r="I1399" s="27" t="n">
        <f aca="false">H1399/G1399</f>
        <v>1</v>
      </c>
      <c r="J1399" s="20"/>
    </row>
    <row r="1400" customFormat="false" ht="45" hidden="false" customHeight="false" outlineLevel="0" collapsed="false">
      <c r="A1400" s="28" t="s">
        <v>342</v>
      </c>
      <c r="B1400" s="29" t="n">
        <v>136</v>
      </c>
      <c r="C1400" s="30" t="n">
        <v>1</v>
      </c>
      <c r="D1400" s="30" t="n">
        <v>13</v>
      </c>
      <c r="E1400" s="31" t="s">
        <v>343</v>
      </c>
      <c r="F1400" s="32"/>
      <c r="G1400" s="33" t="n">
        <v>5000</v>
      </c>
      <c r="H1400" s="33" t="n">
        <v>5000</v>
      </c>
      <c r="I1400" s="34" t="n">
        <f aca="false">H1400/G1400</f>
        <v>1</v>
      </c>
      <c r="J1400" s="20"/>
    </row>
    <row r="1401" customFormat="false" ht="45" hidden="false" customHeight="false" outlineLevel="0" collapsed="false">
      <c r="A1401" s="28" t="s">
        <v>362</v>
      </c>
      <c r="B1401" s="29" t="n">
        <v>136</v>
      </c>
      <c r="C1401" s="30" t="n">
        <v>1</v>
      </c>
      <c r="D1401" s="30" t="n">
        <v>13</v>
      </c>
      <c r="E1401" s="31" t="s">
        <v>363</v>
      </c>
      <c r="F1401" s="32"/>
      <c r="G1401" s="33" t="n">
        <v>5000</v>
      </c>
      <c r="H1401" s="33" t="n">
        <v>5000</v>
      </c>
      <c r="I1401" s="34" t="n">
        <f aca="false">H1401/G1401</f>
        <v>1</v>
      </c>
      <c r="J1401" s="20"/>
    </row>
    <row r="1402" customFormat="false" ht="15" hidden="false" customHeight="false" outlineLevel="0" collapsed="false">
      <c r="A1402" s="28" t="s">
        <v>24</v>
      </c>
      <c r="B1402" s="29" t="n">
        <v>136</v>
      </c>
      <c r="C1402" s="30" t="n">
        <v>1</v>
      </c>
      <c r="D1402" s="30" t="n">
        <v>13</v>
      </c>
      <c r="E1402" s="31" t="s">
        <v>363</v>
      </c>
      <c r="F1402" s="32" t="n">
        <v>800</v>
      </c>
      <c r="G1402" s="33" t="n">
        <v>5000</v>
      </c>
      <c r="H1402" s="33" t="n">
        <v>5000</v>
      </c>
      <c r="I1402" s="34" t="n">
        <f aca="false">H1402/G1402</f>
        <v>1</v>
      </c>
      <c r="J1402" s="20"/>
    </row>
    <row r="1403" customFormat="false" ht="15" hidden="false" customHeight="false" outlineLevel="0" collapsed="false">
      <c r="A1403" s="28" t="s">
        <v>25</v>
      </c>
      <c r="B1403" s="29" t="n">
        <v>136</v>
      </c>
      <c r="C1403" s="30" t="n">
        <v>1</v>
      </c>
      <c r="D1403" s="30" t="n">
        <v>13</v>
      </c>
      <c r="E1403" s="31" t="s">
        <v>363</v>
      </c>
      <c r="F1403" s="32" t="n">
        <v>850</v>
      </c>
      <c r="G1403" s="33" t="n">
        <v>5000</v>
      </c>
      <c r="H1403" s="33" t="n">
        <v>5000</v>
      </c>
      <c r="I1403" s="34" t="n">
        <f aca="false">H1403/G1403</f>
        <v>1</v>
      </c>
      <c r="J1403" s="20"/>
    </row>
    <row r="1404" customFormat="false" ht="15.75" hidden="false" customHeight="false" outlineLevel="0" collapsed="false">
      <c r="A1404" s="21" t="s">
        <v>57</v>
      </c>
      <c r="B1404" s="22" t="n">
        <v>136</v>
      </c>
      <c r="C1404" s="23" t="n">
        <v>3</v>
      </c>
      <c r="D1404" s="23" t="n">
        <v>0</v>
      </c>
      <c r="E1404" s="24"/>
      <c r="F1404" s="25"/>
      <c r="G1404" s="26" t="n">
        <v>3740</v>
      </c>
      <c r="H1404" s="26" t="n">
        <v>71.5</v>
      </c>
      <c r="I1404" s="27" t="n">
        <f aca="false">H1404/G1404</f>
        <v>0.0191176470588235</v>
      </c>
      <c r="J1404" s="20"/>
    </row>
    <row r="1405" customFormat="false" ht="15.75" hidden="false" customHeight="false" outlineLevel="0" collapsed="false">
      <c r="A1405" s="21" t="s">
        <v>174</v>
      </c>
      <c r="B1405" s="22" t="n">
        <v>136</v>
      </c>
      <c r="C1405" s="23" t="n">
        <v>3</v>
      </c>
      <c r="D1405" s="23" t="n">
        <v>11</v>
      </c>
      <c r="E1405" s="24"/>
      <c r="F1405" s="25"/>
      <c r="G1405" s="26" t="n">
        <v>3740</v>
      </c>
      <c r="H1405" s="26" t="n">
        <v>71.5</v>
      </c>
      <c r="I1405" s="27" t="n">
        <f aca="false">H1405/G1405</f>
        <v>0.0191176470588235</v>
      </c>
      <c r="J1405" s="20"/>
    </row>
    <row r="1406" customFormat="false" ht="45" hidden="false" customHeight="false" outlineLevel="0" collapsed="false">
      <c r="A1406" s="28" t="s">
        <v>175</v>
      </c>
      <c r="B1406" s="29" t="n">
        <v>136</v>
      </c>
      <c r="C1406" s="30" t="n">
        <v>3</v>
      </c>
      <c r="D1406" s="30" t="n">
        <v>11</v>
      </c>
      <c r="E1406" s="31" t="s">
        <v>176</v>
      </c>
      <c r="F1406" s="32"/>
      <c r="G1406" s="33" t="n">
        <v>3740</v>
      </c>
      <c r="H1406" s="33" t="n">
        <v>71.5</v>
      </c>
      <c r="I1406" s="34" t="n">
        <f aca="false">H1406/G1406</f>
        <v>0.0191176470588235</v>
      </c>
      <c r="J1406" s="20"/>
    </row>
    <row r="1407" customFormat="false" ht="60" hidden="false" customHeight="false" outlineLevel="0" collapsed="false">
      <c r="A1407" s="28" t="s">
        <v>181</v>
      </c>
      <c r="B1407" s="29" t="n">
        <v>136</v>
      </c>
      <c r="C1407" s="30" t="n">
        <v>3</v>
      </c>
      <c r="D1407" s="30" t="n">
        <v>11</v>
      </c>
      <c r="E1407" s="31" t="s">
        <v>182</v>
      </c>
      <c r="F1407" s="32"/>
      <c r="G1407" s="33" t="n">
        <v>3650</v>
      </c>
      <c r="H1407" s="33" t="n">
        <v>62.5</v>
      </c>
      <c r="I1407" s="34" t="n">
        <f aca="false">H1407/G1407</f>
        <v>0.0171232876712329</v>
      </c>
      <c r="J1407" s="20"/>
    </row>
    <row r="1408" customFormat="false" ht="15" hidden="false" customHeight="false" outlineLevel="0" collapsed="false">
      <c r="A1408" s="28" t="s">
        <v>22</v>
      </c>
      <c r="B1408" s="29" t="n">
        <v>136</v>
      </c>
      <c r="C1408" s="30" t="n">
        <v>3</v>
      </c>
      <c r="D1408" s="30" t="n">
        <v>11</v>
      </c>
      <c r="E1408" s="31" t="s">
        <v>182</v>
      </c>
      <c r="F1408" s="32" t="n">
        <v>200</v>
      </c>
      <c r="G1408" s="33" t="n">
        <v>3500</v>
      </c>
      <c r="H1408" s="33" t="n">
        <v>0</v>
      </c>
      <c r="I1408" s="34" t="n">
        <f aca="false">H1408/G1408</f>
        <v>0</v>
      </c>
      <c r="J1408" s="20"/>
    </row>
    <row r="1409" customFormat="false" ht="30" hidden="false" customHeight="false" outlineLevel="0" collapsed="false">
      <c r="A1409" s="28" t="s">
        <v>23</v>
      </c>
      <c r="B1409" s="29" t="n">
        <v>136</v>
      </c>
      <c r="C1409" s="30" t="n">
        <v>3</v>
      </c>
      <c r="D1409" s="30" t="n">
        <v>11</v>
      </c>
      <c r="E1409" s="31" t="s">
        <v>182</v>
      </c>
      <c r="F1409" s="32" t="n">
        <v>240</v>
      </c>
      <c r="G1409" s="33" t="n">
        <v>3500</v>
      </c>
      <c r="H1409" s="33" t="n">
        <v>0</v>
      </c>
      <c r="I1409" s="34" t="n">
        <f aca="false">H1409/G1409</f>
        <v>0</v>
      </c>
      <c r="J1409" s="20"/>
    </row>
    <row r="1410" customFormat="false" ht="15" hidden="false" customHeight="false" outlineLevel="0" collapsed="false">
      <c r="A1410" s="28" t="s">
        <v>36</v>
      </c>
      <c r="B1410" s="29" t="n">
        <v>136</v>
      </c>
      <c r="C1410" s="30" t="n">
        <v>3</v>
      </c>
      <c r="D1410" s="30" t="n">
        <v>11</v>
      </c>
      <c r="E1410" s="31" t="s">
        <v>182</v>
      </c>
      <c r="F1410" s="32" t="n">
        <v>300</v>
      </c>
      <c r="G1410" s="33" t="n">
        <v>150</v>
      </c>
      <c r="H1410" s="33" t="n">
        <v>62.5</v>
      </c>
      <c r="I1410" s="34" t="n">
        <f aca="false">H1410/G1410</f>
        <v>0.416666666666667</v>
      </c>
      <c r="J1410" s="20"/>
    </row>
    <row r="1411" customFormat="false" ht="15" hidden="false" customHeight="false" outlineLevel="0" collapsed="false">
      <c r="A1411" s="28" t="s">
        <v>194</v>
      </c>
      <c r="B1411" s="29" t="n">
        <v>136</v>
      </c>
      <c r="C1411" s="30" t="n">
        <v>3</v>
      </c>
      <c r="D1411" s="30" t="n">
        <v>11</v>
      </c>
      <c r="E1411" s="31" t="s">
        <v>182</v>
      </c>
      <c r="F1411" s="32" t="n">
        <v>340</v>
      </c>
      <c r="G1411" s="33" t="n">
        <v>150</v>
      </c>
      <c r="H1411" s="33" t="n">
        <v>62.5</v>
      </c>
      <c r="I1411" s="34" t="n">
        <f aca="false">H1411/G1411</f>
        <v>0.416666666666667</v>
      </c>
      <c r="J1411" s="20"/>
    </row>
    <row r="1412" customFormat="false" ht="75" hidden="false" customHeight="false" outlineLevel="0" collapsed="false">
      <c r="A1412" s="28" t="s">
        <v>642</v>
      </c>
      <c r="B1412" s="29" t="n">
        <v>136</v>
      </c>
      <c r="C1412" s="30" t="n">
        <v>3</v>
      </c>
      <c r="D1412" s="30" t="n">
        <v>11</v>
      </c>
      <c r="E1412" s="31" t="s">
        <v>643</v>
      </c>
      <c r="F1412" s="32"/>
      <c r="G1412" s="33" t="n">
        <v>90</v>
      </c>
      <c r="H1412" s="33" t="n">
        <v>9</v>
      </c>
      <c r="I1412" s="34" t="n">
        <f aca="false">H1412/G1412</f>
        <v>0.1</v>
      </c>
      <c r="J1412" s="20"/>
    </row>
    <row r="1413" customFormat="false" ht="15" hidden="false" customHeight="false" outlineLevel="0" collapsed="false">
      <c r="A1413" s="28" t="s">
        <v>36</v>
      </c>
      <c r="B1413" s="29" t="n">
        <v>136</v>
      </c>
      <c r="C1413" s="30" t="n">
        <v>3</v>
      </c>
      <c r="D1413" s="30" t="n">
        <v>11</v>
      </c>
      <c r="E1413" s="31" t="s">
        <v>643</v>
      </c>
      <c r="F1413" s="32" t="n">
        <v>300</v>
      </c>
      <c r="G1413" s="33" t="n">
        <v>90</v>
      </c>
      <c r="H1413" s="33" t="n">
        <v>9</v>
      </c>
      <c r="I1413" s="34" t="n">
        <f aca="false">H1413/G1413</f>
        <v>0.1</v>
      </c>
      <c r="J1413" s="20"/>
    </row>
    <row r="1414" customFormat="false" ht="15" hidden="false" customHeight="false" outlineLevel="0" collapsed="false">
      <c r="A1414" s="28" t="s">
        <v>107</v>
      </c>
      <c r="B1414" s="29" t="n">
        <v>136</v>
      </c>
      <c r="C1414" s="30" t="n">
        <v>3</v>
      </c>
      <c r="D1414" s="30" t="n">
        <v>11</v>
      </c>
      <c r="E1414" s="31" t="s">
        <v>643</v>
      </c>
      <c r="F1414" s="32" t="n">
        <v>310</v>
      </c>
      <c r="G1414" s="33" t="n">
        <v>90</v>
      </c>
      <c r="H1414" s="33" t="n">
        <v>9</v>
      </c>
      <c r="I1414" s="34" t="n">
        <f aca="false">H1414/G1414</f>
        <v>0.1</v>
      </c>
      <c r="J1414" s="20"/>
    </row>
    <row r="1415" customFormat="false" ht="15.75" hidden="false" customHeight="false" outlineLevel="0" collapsed="false">
      <c r="A1415" s="21" t="s">
        <v>66</v>
      </c>
      <c r="B1415" s="22" t="n">
        <v>136</v>
      </c>
      <c r="C1415" s="23" t="n">
        <v>4</v>
      </c>
      <c r="D1415" s="23" t="n">
        <v>0</v>
      </c>
      <c r="E1415" s="24"/>
      <c r="F1415" s="25"/>
      <c r="G1415" s="26" t="n">
        <v>106191.2</v>
      </c>
      <c r="H1415" s="26" t="n">
        <v>25907.7</v>
      </c>
      <c r="I1415" s="27" t="n">
        <f aca="false">H1415/G1415</f>
        <v>0.243972193552761</v>
      </c>
      <c r="J1415" s="20"/>
    </row>
    <row r="1416" customFormat="false" ht="31.5" hidden="false" customHeight="false" outlineLevel="0" collapsed="false">
      <c r="A1416" s="21" t="s">
        <v>644</v>
      </c>
      <c r="B1416" s="22" t="n">
        <v>136</v>
      </c>
      <c r="C1416" s="23" t="n">
        <v>4</v>
      </c>
      <c r="D1416" s="23" t="n">
        <v>11</v>
      </c>
      <c r="E1416" s="24"/>
      <c r="F1416" s="25"/>
      <c r="G1416" s="26" t="n">
        <v>4060</v>
      </c>
      <c r="H1416" s="26" t="n">
        <v>0</v>
      </c>
      <c r="I1416" s="27" t="n">
        <f aca="false">H1416/G1416</f>
        <v>0</v>
      </c>
      <c r="J1416" s="20"/>
    </row>
    <row r="1417" customFormat="false" ht="45" hidden="false" customHeight="false" outlineLevel="0" collapsed="false">
      <c r="A1417" s="28" t="s">
        <v>342</v>
      </c>
      <c r="B1417" s="29" t="n">
        <v>136</v>
      </c>
      <c r="C1417" s="30" t="n">
        <v>4</v>
      </c>
      <c r="D1417" s="30" t="n">
        <v>11</v>
      </c>
      <c r="E1417" s="31" t="s">
        <v>343</v>
      </c>
      <c r="F1417" s="32"/>
      <c r="G1417" s="33" t="n">
        <v>4060</v>
      </c>
      <c r="H1417" s="33" t="n">
        <v>0</v>
      </c>
      <c r="I1417" s="34" t="n">
        <f aca="false">H1417/G1417</f>
        <v>0</v>
      </c>
      <c r="J1417" s="20"/>
    </row>
    <row r="1418" customFormat="false" ht="45" hidden="false" customHeight="false" outlineLevel="0" collapsed="false">
      <c r="A1418" s="28" t="s">
        <v>362</v>
      </c>
      <c r="B1418" s="29" t="n">
        <v>136</v>
      </c>
      <c r="C1418" s="30" t="n">
        <v>4</v>
      </c>
      <c r="D1418" s="30" t="n">
        <v>11</v>
      </c>
      <c r="E1418" s="31" t="s">
        <v>363</v>
      </c>
      <c r="F1418" s="32"/>
      <c r="G1418" s="33" t="n">
        <v>4060</v>
      </c>
      <c r="H1418" s="33" t="n">
        <v>0</v>
      </c>
      <c r="I1418" s="34" t="n">
        <f aca="false">H1418/G1418</f>
        <v>0</v>
      </c>
      <c r="J1418" s="20"/>
    </row>
    <row r="1419" customFormat="false" ht="15" hidden="false" customHeight="false" outlineLevel="0" collapsed="false">
      <c r="A1419" s="28" t="s">
        <v>36</v>
      </c>
      <c r="B1419" s="29" t="n">
        <v>136</v>
      </c>
      <c r="C1419" s="30" t="n">
        <v>4</v>
      </c>
      <c r="D1419" s="30" t="n">
        <v>11</v>
      </c>
      <c r="E1419" s="31" t="s">
        <v>363</v>
      </c>
      <c r="F1419" s="32" t="n">
        <v>300</v>
      </c>
      <c r="G1419" s="33" t="n">
        <v>4060</v>
      </c>
      <c r="H1419" s="33" t="n">
        <v>0</v>
      </c>
      <c r="I1419" s="34" t="n">
        <f aca="false">H1419/G1419</f>
        <v>0</v>
      </c>
      <c r="J1419" s="20"/>
    </row>
    <row r="1420" customFormat="false" ht="15" hidden="false" customHeight="false" outlineLevel="0" collapsed="false">
      <c r="A1420" s="28" t="s">
        <v>37</v>
      </c>
      <c r="B1420" s="29" t="n">
        <v>136</v>
      </c>
      <c r="C1420" s="30" t="n">
        <v>4</v>
      </c>
      <c r="D1420" s="30" t="n">
        <v>11</v>
      </c>
      <c r="E1420" s="31" t="s">
        <v>363</v>
      </c>
      <c r="F1420" s="32" t="n">
        <v>350</v>
      </c>
      <c r="G1420" s="33" t="n">
        <v>4060</v>
      </c>
      <c r="H1420" s="33" t="n">
        <v>0</v>
      </c>
      <c r="I1420" s="34" t="n">
        <f aca="false">H1420/G1420</f>
        <v>0</v>
      </c>
      <c r="J1420" s="20"/>
    </row>
    <row r="1421" customFormat="false" ht="15.75" hidden="false" customHeight="false" outlineLevel="0" collapsed="false">
      <c r="A1421" s="21" t="s">
        <v>68</v>
      </c>
      <c r="B1421" s="22" t="n">
        <v>136</v>
      </c>
      <c r="C1421" s="23" t="n">
        <v>4</v>
      </c>
      <c r="D1421" s="23" t="n">
        <v>12</v>
      </c>
      <c r="E1421" s="24"/>
      <c r="F1421" s="25"/>
      <c r="G1421" s="26" t="n">
        <v>102131.2</v>
      </c>
      <c r="H1421" s="26" t="n">
        <v>25907.7</v>
      </c>
      <c r="I1421" s="27" t="n">
        <f aca="false">H1421/G1421</f>
        <v>0.253670768580023</v>
      </c>
      <c r="J1421" s="20"/>
    </row>
    <row r="1422" customFormat="false" ht="45" hidden="false" customHeight="false" outlineLevel="0" collapsed="false">
      <c r="A1422" s="28" t="s">
        <v>342</v>
      </c>
      <c r="B1422" s="29" t="n">
        <v>136</v>
      </c>
      <c r="C1422" s="30" t="n">
        <v>4</v>
      </c>
      <c r="D1422" s="30" t="n">
        <v>12</v>
      </c>
      <c r="E1422" s="31" t="s">
        <v>343</v>
      </c>
      <c r="F1422" s="32"/>
      <c r="G1422" s="33" t="n">
        <v>102131.2</v>
      </c>
      <c r="H1422" s="33" t="n">
        <v>25907.7</v>
      </c>
      <c r="I1422" s="34" t="n">
        <f aca="false">H1422/G1422</f>
        <v>0.253670768580023</v>
      </c>
      <c r="J1422" s="20"/>
    </row>
    <row r="1423" customFormat="false" ht="15" hidden="false" customHeight="false" outlineLevel="0" collapsed="false">
      <c r="A1423" s="28" t="s">
        <v>645</v>
      </c>
      <c r="B1423" s="29" t="n">
        <v>136</v>
      </c>
      <c r="C1423" s="30" t="n">
        <v>4</v>
      </c>
      <c r="D1423" s="30" t="n">
        <v>12</v>
      </c>
      <c r="E1423" s="31" t="s">
        <v>646</v>
      </c>
      <c r="F1423" s="32"/>
      <c r="G1423" s="33" t="n">
        <v>20521.9</v>
      </c>
      <c r="H1423" s="33" t="n">
        <v>6751.6</v>
      </c>
      <c r="I1423" s="34" t="n">
        <f aca="false">H1423/G1423</f>
        <v>0.328994878641841</v>
      </c>
      <c r="J1423" s="20"/>
    </row>
    <row r="1424" customFormat="false" ht="30" hidden="false" customHeight="false" outlineLevel="0" collapsed="false">
      <c r="A1424" s="28" t="s">
        <v>73</v>
      </c>
      <c r="B1424" s="29" t="n">
        <v>136</v>
      </c>
      <c r="C1424" s="30" t="n">
        <v>4</v>
      </c>
      <c r="D1424" s="30" t="n">
        <v>12</v>
      </c>
      <c r="E1424" s="31" t="s">
        <v>646</v>
      </c>
      <c r="F1424" s="32" t="n">
        <v>600</v>
      </c>
      <c r="G1424" s="33" t="n">
        <v>20521.9</v>
      </c>
      <c r="H1424" s="33" t="n">
        <v>6751.6</v>
      </c>
      <c r="I1424" s="34" t="n">
        <f aca="false">H1424/G1424</f>
        <v>0.328994878641841</v>
      </c>
      <c r="J1424" s="20"/>
    </row>
    <row r="1425" customFormat="false" ht="15" hidden="false" customHeight="false" outlineLevel="0" collapsed="false">
      <c r="A1425" s="28" t="s">
        <v>191</v>
      </c>
      <c r="B1425" s="29" t="n">
        <v>136</v>
      </c>
      <c r="C1425" s="30" t="n">
        <v>4</v>
      </c>
      <c r="D1425" s="30" t="n">
        <v>12</v>
      </c>
      <c r="E1425" s="31" t="s">
        <v>646</v>
      </c>
      <c r="F1425" s="32" t="n">
        <v>620</v>
      </c>
      <c r="G1425" s="33" t="n">
        <v>20521.9</v>
      </c>
      <c r="H1425" s="33" t="n">
        <v>6751.6</v>
      </c>
      <c r="I1425" s="34" t="n">
        <f aca="false">H1425/G1425</f>
        <v>0.328994878641841</v>
      </c>
      <c r="J1425" s="20"/>
    </row>
    <row r="1426" customFormat="false" ht="45" hidden="false" customHeight="false" outlineLevel="0" collapsed="false">
      <c r="A1426" s="28" t="s">
        <v>362</v>
      </c>
      <c r="B1426" s="29" t="n">
        <v>136</v>
      </c>
      <c r="C1426" s="30" t="n">
        <v>4</v>
      </c>
      <c r="D1426" s="30" t="n">
        <v>12</v>
      </c>
      <c r="E1426" s="31" t="s">
        <v>363</v>
      </c>
      <c r="F1426" s="32"/>
      <c r="G1426" s="33" t="n">
        <v>81609.3</v>
      </c>
      <c r="H1426" s="33" t="n">
        <v>19156.1</v>
      </c>
      <c r="I1426" s="34" t="n">
        <f aca="false">H1426/G1426</f>
        <v>0.234729375206012</v>
      </c>
      <c r="J1426" s="20"/>
    </row>
    <row r="1427" customFormat="false" ht="15" hidden="false" customHeight="false" outlineLevel="0" collapsed="false">
      <c r="A1427" s="28" t="s">
        <v>22</v>
      </c>
      <c r="B1427" s="29" t="n">
        <v>136</v>
      </c>
      <c r="C1427" s="30" t="n">
        <v>4</v>
      </c>
      <c r="D1427" s="30" t="n">
        <v>12</v>
      </c>
      <c r="E1427" s="31" t="s">
        <v>363</v>
      </c>
      <c r="F1427" s="32" t="n">
        <v>200</v>
      </c>
      <c r="G1427" s="33" t="n">
        <v>3000</v>
      </c>
      <c r="H1427" s="33" t="n">
        <v>0</v>
      </c>
      <c r="I1427" s="34" t="n">
        <f aca="false">H1427/G1427</f>
        <v>0</v>
      </c>
      <c r="J1427" s="20"/>
    </row>
    <row r="1428" customFormat="false" ht="30" hidden="false" customHeight="false" outlineLevel="0" collapsed="false">
      <c r="A1428" s="28" t="s">
        <v>23</v>
      </c>
      <c r="B1428" s="29" t="n">
        <v>136</v>
      </c>
      <c r="C1428" s="30" t="n">
        <v>4</v>
      </c>
      <c r="D1428" s="30" t="n">
        <v>12</v>
      </c>
      <c r="E1428" s="31" t="s">
        <v>363</v>
      </c>
      <c r="F1428" s="32" t="n">
        <v>240</v>
      </c>
      <c r="G1428" s="33" t="n">
        <v>3000</v>
      </c>
      <c r="H1428" s="33" t="n">
        <v>0</v>
      </c>
      <c r="I1428" s="34" t="n">
        <f aca="false">H1428/G1428</f>
        <v>0</v>
      </c>
      <c r="J1428" s="20"/>
    </row>
    <row r="1429" customFormat="false" ht="15" hidden="false" customHeight="false" outlineLevel="0" collapsed="false">
      <c r="A1429" s="28" t="s">
        <v>36</v>
      </c>
      <c r="B1429" s="29" t="n">
        <v>136</v>
      </c>
      <c r="C1429" s="30" t="n">
        <v>4</v>
      </c>
      <c r="D1429" s="30" t="n">
        <v>12</v>
      </c>
      <c r="E1429" s="31" t="s">
        <v>363</v>
      </c>
      <c r="F1429" s="32" t="n">
        <v>300</v>
      </c>
      <c r="G1429" s="33" t="n">
        <v>1485</v>
      </c>
      <c r="H1429" s="33" t="n">
        <v>0</v>
      </c>
      <c r="I1429" s="34" t="n">
        <f aca="false">H1429/G1429</f>
        <v>0</v>
      </c>
      <c r="J1429" s="20"/>
    </row>
    <row r="1430" customFormat="false" ht="15" hidden="false" customHeight="false" outlineLevel="0" collapsed="false">
      <c r="A1430" s="28" t="s">
        <v>194</v>
      </c>
      <c r="B1430" s="29" t="n">
        <v>136</v>
      </c>
      <c r="C1430" s="30" t="n">
        <v>4</v>
      </c>
      <c r="D1430" s="30" t="n">
        <v>12</v>
      </c>
      <c r="E1430" s="31" t="s">
        <v>363</v>
      </c>
      <c r="F1430" s="32" t="n">
        <v>340</v>
      </c>
      <c r="G1430" s="33" t="n">
        <v>1485</v>
      </c>
      <c r="H1430" s="33" t="n">
        <v>0</v>
      </c>
      <c r="I1430" s="34" t="n">
        <f aca="false">H1430/G1430</f>
        <v>0</v>
      </c>
      <c r="J1430" s="20"/>
    </row>
    <row r="1431" customFormat="false" ht="30" hidden="false" customHeight="false" outlineLevel="0" collapsed="false">
      <c r="A1431" s="28" t="s">
        <v>73</v>
      </c>
      <c r="B1431" s="29" t="n">
        <v>136</v>
      </c>
      <c r="C1431" s="30" t="n">
        <v>4</v>
      </c>
      <c r="D1431" s="30" t="n">
        <v>12</v>
      </c>
      <c r="E1431" s="31" t="s">
        <v>363</v>
      </c>
      <c r="F1431" s="32" t="n">
        <v>600</v>
      </c>
      <c r="G1431" s="33" t="n">
        <v>500</v>
      </c>
      <c r="H1431" s="33" t="n">
        <v>0</v>
      </c>
      <c r="I1431" s="34" t="n">
        <f aca="false">H1431/G1431</f>
        <v>0</v>
      </c>
      <c r="J1431" s="20"/>
    </row>
    <row r="1432" customFormat="false" ht="30" hidden="false" customHeight="false" outlineLevel="0" collapsed="false">
      <c r="A1432" s="28" t="s">
        <v>74</v>
      </c>
      <c r="B1432" s="29" t="n">
        <v>136</v>
      </c>
      <c r="C1432" s="30" t="n">
        <v>4</v>
      </c>
      <c r="D1432" s="30" t="n">
        <v>12</v>
      </c>
      <c r="E1432" s="31" t="s">
        <v>363</v>
      </c>
      <c r="F1432" s="32" t="n">
        <v>630</v>
      </c>
      <c r="G1432" s="33" t="n">
        <v>500</v>
      </c>
      <c r="H1432" s="33" t="n">
        <v>0</v>
      </c>
      <c r="I1432" s="34" t="n">
        <f aca="false">H1432/G1432</f>
        <v>0</v>
      </c>
      <c r="J1432" s="20"/>
    </row>
    <row r="1433" customFormat="false" ht="15" hidden="false" customHeight="false" outlineLevel="0" collapsed="false">
      <c r="A1433" s="28" t="s">
        <v>24</v>
      </c>
      <c r="B1433" s="29" t="n">
        <v>136</v>
      </c>
      <c r="C1433" s="30" t="n">
        <v>4</v>
      </c>
      <c r="D1433" s="30" t="n">
        <v>12</v>
      </c>
      <c r="E1433" s="31" t="s">
        <v>363</v>
      </c>
      <c r="F1433" s="32" t="n">
        <v>800</v>
      </c>
      <c r="G1433" s="33" t="n">
        <v>76624.3</v>
      </c>
      <c r="H1433" s="33" t="n">
        <v>19156.1</v>
      </c>
      <c r="I1433" s="34" t="n">
        <f aca="false">H1433/G1433</f>
        <v>0.250000326267255</v>
      </c>
      <c r="J1433" s="20"/>
    </row>
    <row r="1434" customFormat="false" ht="30" hidden="false" customHeight="false" outlineLevel="0" collapsed="false">
      <c r="A1434" s="28" t="s">
        <v>51</v>
      </c>
      <c r="B1434" s="29" t="n">
        <v>136</v>
      </c>
      <c r="C1434" s="30" t="n">
        <v>4</v>
      </c>
      <c r="D1434" s="30" t="n">
        <v>12</v>
      </c>
      <c r="E1434" s="31" t="s">
        <v>363</v>
      </c>
      <c r="F1434" s="32" t="n">
        <v>810</v>
      </c>
      <c r="G1434" s="33" t="n">
        <v>76624.3</v>
      </c>
      <c r="H1434" s="33" t="n">
        <v>19156.1</v>
      </c>
      <c r="I1434" s="34" t="n">
        <f aca="false">H1434/G1434</f>
        <v>0.250000326267255</v>
      </c>
      <c r="J1434" s="20"/>
    </row>
    <row r="1435" customFormat="false" ht="15.75" hidden="false" customHeight="false" outlineLevel="0" collapsed="false">
      <c r="A1435" s="21" t="s">
        <v>62</v>
      </c>
      <c r="B1435" s="22" t="n">
        <v>136</v>
      </c>
      <c r="C1435" s="23" t="n">
        <v>7</v>
      </c>
      <c r="D1435" s="23" t="n">
        <v>0</v>
      </c>
      <c r="E1435" s="24"/>
      <c r="F1435" s="25"/>
      <c r="G1435" s="26" t="n">
        <v>21123051</v>
      </c>
      <c r="H1435" s="26" t="n">
        <v>9524759.1</v>
      </c>
      <c r="I1435" s="27" t="n">
        <f aca="false">H1435/G1435</f>
        <v>0.450917772247958</v>
      </c>
      <c r="J1435" s="20"/>
    </row>
    <row r="1436" customFormat="false" ht="15.75" hidden="false" customHeight="false" outlineLevel="0" collapsed="false">
      <c r="A1436" s="21" t="s">
        <v>405</v>
      </c>
      <c r="B1436" s="22" t="n">
        <v>136</v>
      </c>
      <c r="C1436" s="23" t="n">
        <v>7</v>
      </c>
      <c r="D1436" s="23" t="n">
        <v>1</v>
      </c>
      <c r="E1436" s="24"/>
      <c r="F1436" s="25"/>
      <c r="G1436" s="26" t="n">
        <v>6421918.1</v>
      </c>
      <c r="H1436" s="26" t="n">
        <v>2870557.5</v>
      </c>
      <c r="I1436" s="27" t="n">
        <f aca="false">H1436/G1436</f>
        <v>0.446993788351178</v>
      </c>
      <c r="J1436" s="20"/>
    </row>
    <row r="1437" customFormat="false" ht="45" hidden="false" customHeight="false" outlineLevel="0" collapsed="false">
      <c r="A1437" s="28" t="s">
        <v>295</v>
      </c>
      <c r="B1437" s="29" t="n">
        <v>136</v>
      </c>
      <c r="C1437" s="30" t="n">
        <v>7</v>
      </c>
      <c r="D1437" s="30" t="n">
        <v>1</v>
      </c>
      <c r="E1437" s="31" t="s">
        <v>296</v>
      </c>
      <c r="F1437" s="32"/>
      <c r="G1437" s="33" t="n">
        <v>6421918.1</v>
      </c>
      <c r="H1437" s="33" t="n">
        <v>2870557.5</v>
      </c>
      <c r="I1437" s="34" t="n">
        <f aca="false">H1437/G1437</f>
        <v>0.446993788351178</v>
      </c>
      <c r="J1437" s="20"/>
    </row>
    <row r="1438" customFormat="false" ht="60" hidden="false" customHeight="false" outlineLevel="0" collapsed="false">
      <c r="A1438" s="28" t="s">
        <v>406</v>
      </c>
      <c r="B1438" s="29" t="n">
        <v>136</v>
      </c>
      <c r="C1438" s="30" t="n">
        <v>7</v>
      </c>
      <c r="D1438" s="30" t="n">
        <v>1</v>
      </c>
      <c r="E1438" s="31" t="s">
        <v>407</v>
      </c>
      <c r="F1438" s="32"/>
      <c r="G1438" s="33" t="n">
        <v>6421918.1</v>
      </c>
      <c r="H1438" s="33" t="n">
        <v>2870557.5</v>
      </c>
      <c r="I1438" s="34" t="n">
        <f aca="false">H1438/G1438</f>
        <v>0.446993788351178</v>
      </c>
      <c r="J1438" s="20"/>
    </row>
    <row r="1439" customFormat="false" ht="30" hidden="false" customHeight="false" outlineLevel="0" collapsed="false">
      <c r="A1439" s="28" t="s">
        <v>647</v>
      </c>
      <c r="B1439" s="29" t="n">
        <v>136</v>
      </c>
      <c r="C1439" s="30" t="n">
        <v>7</v>
      </c>
      <c r="D1439" s="30" t="n">
        <v>1</v>
      </c>
      <c r="E1439" s="31" t="s">
        <v>648</v>
      </c>
      <c r="F1439" s="32"/>
      <c r="G1439" s="33" t="n">
        <v>97641.9</v>
      </c>
      <c r="H1439" s="33" t="n">
        <v>38871.1</v>
      </c>
      <c r="I1439" s="34" t="n">
        <f aca="false">H1439/G1439</f>
        <v>0.398098562195123</v>
      </c>
      <c r="J1439" s="20"/>
    </row>
    <row r="1440" customFormat="false" ht="15" hidden="false" customHeight="false" outlineLevel="0" collapsed="false">
      <c r="A1440" s="28" t="s">
        <v>24</v>
      </c>
      <c r="B1440" s="29" t="n">
        <v>136</v>
      </c>
      <c r="C1440" s="30" t="n">
        <v>7</v>
      </c>
      <c r="D1440" s="30" t="n">
        <v>1</v>
      </c>
      <c r="E1440" s="31" t="s">
        <v>648</v>
      </c>
      <c r="F1440" s="32" t="n">
        <v>800</v>
      </c>
      <c r="G1440" s="33" t="n">
        <v>97641.9</v>
      </c>
      <c r="H1440" s="33" t="n">
        <v>38871.1</v>
      </c>
      <c r="I1440" s="34" t="n">
        <f aca="false">H1440/G1440</f>
        <v>0.398098562195123</v>
      </c>
      <c r="J1440" s="20"/>
    </row>
    <row r="1441" customFormat="false" ht="30" hidden="false" customHeight="false" outlineLevel="0" collapsed="false">
      <c r="A1441" s="28" t="s">
        <v>51</v>
      </c>
      <c r="B1441" s="29" t="n">
        <v>136</v>
      </c>
      <c r="C1441" s="30" t="n">
        <v>7</v>
      </c>
      <c r="D1441" s="30" t="n">
        <v>1</v>
      </c>
      <c r="E1441" s="31" t="s">
        <v>648</v>
      </c>
      <c r="F1441" s="32" t="n">
        <v>810</v>
      </c>
      <c r="G1441" s="33" t="n">
        <v>97641.9</v>
      </c>
      <c r="H1441" s="33" t="n">
        <v>38871.1</v>
      </c>
      <c r="I1441" s="34" t="n">
        <f aca="false">H1441/G1441</f>
        <v>0.398098562195123</v>
      </c>
      <c r="J1441" s="20"/>
    </row>
    <row r="1442" customFormat="false" ht="30" hidden="false" customHeight="false" outlineLevel="0" collapsed="false">
      <c r="A1442" s="28" t="s">
        <v>649</v>
      </c>
      <c r="B1442" s="29" t="n">
        <v>136</v>
      </c>
      <c r="C1442" s="30" t="n">
        <v>7</v>
      </c>
      <c r="D1442" s="30" t="n">
        <v>1</v>
      </c>
      <c r="E1442" s="31" t="s">
        <v>650</v>
      </c>
      <c r="F1442" s="32"/>
      <c r="G1442" s="33" t="n">
        <v>6324276.2</v>
      </c>
      <c r="H1442" s="33" t="n">
        <v>2831686.4</v>
      </c>
      <c r="I1442" s="34" t="n">
        <f aca="false">H1442/G1442</f>
        <v>0.447748692569752</v>
      </c>
      <c r="J1442" s="20"/>
    </row>
    <row r="1443" customFormat="false" ht="15" hidden="false" customHeight="false" outlineLevel="0" collapsed="false">
      <c r="A1443" s="28" t="s">
        <v>79</v>
      </c>
      <c r="B1443" s="29" t="n">
        <v>136</v>
      </c>
      <c r="C1443" s="30" t="n">
        <v>7</v>
      </c>
      <c r="D1443" s="30" t="n">
        <v>1</v>
      </c>
      <c r="E1443" s="31" t="s">
        <v>650</v>
      </c>
      <c r="F1443" s="32" t="n">
        <v>500</v>
      </c>
      <c r="G1443" s="33" t="n">
        <v>6324276.2</v>
      </c>
      <c r="H1443" s="33" t="n">
        <v>2831686.4</v>
      </c>
      <c r="I1443" s="34" t="n">
        <f aca="false">H1443/G1443</f>
        <v>0.447748692569752</v>
      </c>
      <c r="J1443" s="20"/>
    </row>
    <row r="1444" customFormat="false" ht="15" hidden="false" customHeight="false" outlineLevel="0" collapsed="false">
      <c r="A1444" s="28" t="s">
        <v>243</v>
      </c>
      <c r="B1444" s="29" t="n">
        <v>136</v>
      </c>
      <c r="C1444" s="30" t="n">
        <v>7</v>
      </c>
      <c r="D1444" s="30" t="n">
        <v>1</v>
      </c>
      <c r="E1444" s="31" t="s">
        <v>650</v>
      </c>
      <c r="F1444" s="32" t="n">
        <v>530</v>
      </c>
      <c r="G1444" s="33" t="n">
        <v>6324276.2</v>
      </c>
      <c r="H1444" s="33" t="n">
        <v>2831686.4</v>
      </c>
      <c r="I1444" s="34" t="n">
        <f aca="false">H1444/G1444</f>
        <v>0.447748692569752</v>
      </c>
      <c r="J1444" s="20"/>
    </row>
    <row r="1445" customFormat="false" ht="15.75" hidden="false" customHeight="false" outlineLevel="0" collapsed="false">
      <c r="A1445" s="21" t="s">
        <v>205</v>
      </c>
      <c r="B1445" s="22" t="n">
        <v>136</v>
      </c>
      <c r="C1445" s="23" t="n">
        <v>7</v>
      </c>
      <c r="D1445" s="23" t="n">
        <v>2</v>
      </c>
      <c r="E1445" s="24"/>
      <c r="F1445" s="25"/>
      <c r="G1445" s="26" t="n">
        <v>13835223</v>
      </c>
      <c r="H1445" s="26" t="n">
        <v>6386961.7</v>
      </c>
      <c r="I1445" s="27" t="n">
        <f aca="false">H1445/G1445</f>
        <v>0.461645012877639</v>
      </c>
      <c r="J1445" s="20"/>
    </row>
    <row r="1446" customFormat="false" ht="45" hidden="false" customHeight="false" outlineLevel="0" collapsed="false">
      <c r="A1446" s="28" t="s">
        <v>295</v>
      </c>
      <c r="B1446" s="29" t="n">
        <v>136</v>
      </c>
      <c r="C1446" s="30" t="n">
        <v>7</v>
      </c>
      <c r="D1446" s="30" t="n">
        <v>2</v>
      </c>
      <c r="E1446" s="31" t="s">
        <v>296</v>
      </c>
      <c r="F1446" s="32"/>
      <c r="G1446" s="33" t="n">
        <v>13820387.5</v>
      </c>
      <c r="H1446" s="33" t="n">
        <v>6381685.5</v>
      </c>
      <c r="I1446" s="34" t="n">
        <f aca="false">H1446/G1446</f>
        <v>0.461758796560516</v>
      </c>
      <c r="J1446" s="20"/>
    </row>
    <row r="1447" customFormat="false" ht="60" hidden="false" customHeight="false" outlineLevel="0" collapsed="false">
      <c r="A1447" s="28" t="s">
        <v>406</v>
      </c>
      <c r="B1447" s="29" t="n">
        <v>136</v>
      </c>
      <c r="C1447" s="30" t="n">
        <v>7</v>
      </c>
      <c r="D1447" s="30" t="n">
        <v>2</v>
      </c>
      <c r="E1447" s="31" t="s">
        <v>407</v>
      </c>
      <c r="F1447" s="32"/>
      <c r="G1447" s="33" t="n">
        <v>13817337.5</v>
      </c>
      <c r="H1447" s="33" t="n">
        <v>6381685.5</v>
      </c>
      <c r="I1447" s="34" t="n">
        <f aca="false">H1447/G1447</f>
        <v>0.461860723891271</v>
      </c>
      <c r="J1447" s="20"/>
    </row>
    <row r="1448" customFormat="false" ht="15" hidden="false" customHeight="false" outlineLevel="0" collapsed="false">
      <c r="A1448" s="28" t="s">
        <v>651</v>
      </c>
      <c r="B1448" s="29" t="n">
        <v>136</v>
      </c>
      <c r="C1448" s="30" t="n">
        <v>7</v>
      </c>
      <c r="D1448" s="30" t="n">
        <v>2</v>
      </c>
      <c r="E1448" s="31" t="s">
        <v>652</v>
      </c>
      <c r="F1448" s="32"/>
      <c r="G1448" s="33" t="n">
        <v>59777.3</v>
      </c>
      <c r="H1448" s="33" t="n">
        <v>25746.6</v>
      </c>
      <c r="I1448" s="34" t="n">
        <f aca="false">H1448/G1448</f>
        <v>0.430708646927847</v>
      </c>
      <c r="J1448" s="20"/>
    </row>
    <row r="1449" customFormat="false" ht="30" hidden="false" customHeight="false" outlineLevel="0" collapsed="false">
      <c r="A1449" s="28" t="s">
        <v>73</v>
      </c>
      <c r="B1449" s="29" t="n">
        <v>136</v>
      </c>
      <c r="C1449" s="30" t="n">
        <v>7</v>
      </c>
      <c r="D1449" s="30" t="n">
        <v>2</v>
      </c>
      <c r="E1449" s="31" t="s">
        <v>652</v>
      </c>
      <c r="F1449" s="32" t="n">
        <v>600</v>
      </c>
      <c r="G1449" s="33" t="n">
        <v>59777.3</v>
      </c>
      <c r="H1449" s="33" t="n">
        <v>25746.6</v>
      </c>
      <c r="I1449" s="34" t="n">
        <f aca="false">H1449/G1449</f>
        <v>0.430708646927847</v>
      </c>
      <c r="J1449" s="20"/>
    </row>
    <row r="1450" customFormat="false" ht="15" hidden="false" customHeight="false" outlineLevel="0" collapsed="false">
      <c r="A1450" s="28" t="s">
        <v>210</v>
      </c>
      <c r="B1450" s="29" t="n">
        <v>136</v>
      </c>
      <c r="C1450" s="30" t="n">
        <v>7</v>
      </c>
      <c r="D1450" s="30" t="n">
        <v>2</v>
      </c>
      <c r="E1450" s="31" t="s">
        <v>652</v>
      </c>
      <c r="F1450" s="32" t="n">
        <v>610</v>
      </c>
      <c r="G1450" s="33" t="n">
        <v>59777.3</v>
      </c>
      <c r="H1450" s="33" t="n">
        <v>25746.6</v>
      </c>
      <c r="I1450" s="34" t="n">
        <f aca="false">H1450/G1450</f>
        <v>0.430708646927847</v>
      </c>
      <c r="J1450" s="20"/>
    </row>
    <row r="1451" customFormat="false" ht="15" hidden="false" customHeight="false" outlineLevel="0" collapsed="false">
      <c r="A1451" s="28" t="s">
        <v>653</v>
      </c>
      <c r="B1451" s="29" t="n">
        <v>136</v>
      </c>
      <c r="C1451" s="30" t="n">
        <v>7</v>
      </c>
      <c r="D1451" s="30" t="n">
        <v>2</v>
      </c>
      <c r="E1451" s="31" t="s">
        <v>654</v>
      </c>
      <c r="F1451" s="32"/>
      <c r="G1451" s="33" t="n">
        <v>271367.4</v>
      </c>
      <c r="H1451" s="33" t="n">
        <v>107481.2</v>
      </c>
      <c r="I1451" s="34" t="n">
        <f aca="false">H1451/G1451</f>
        <v>0.396072630684452</v>
      </c>
      <c r="J1451" s="20"/>
    </row>
    <row r="1452" customFormat="false" ht="30" hidden="false" customHeight="false" outlineLevel="0" collapsed="false">
      <c r="A1452" s="28" t="s">
        <v>73</v>
      </c>
      <c r="B1452" s="29" t="n">
        <v>136</v>
      </c>
      <c r="C1452" s="30" t="n">
        <v>7</v>
      </c>
      <c r="D1452" s="30" t="n">
        <v>2</v>
      </c>
      <c r="E1452" s="31" t="s">
        <v>654</v>
      </c>
      <c r="F1452" s="32" t="n">
        <v>600</v>
      </c>
      <c r="G1452" s="33" t="n">
        <v>271367.4</v>
      </c>
      <c r="H1452" s="33" t="n">
        <v>107481.2</v>
      </c>
      <c r="I1452" s="34" t="n">
        <f aca="false">H1452/G1452</f>
        <v>0.396072630684452</v>
      </c>
      <c r="J1452" s="20"/>
    </row>
    <row r="1453" customFormat="false" ht="15" hidden="false" customHeight="false" outlineLevel="0" collapsed="false">
      <c r="A1453" s="28" t="s">
        <v>210</v>
      </c>
      <c r="B1453" s="29" t="n">
        <v>136</v>
      </c>
      <c r="C1453" s="30" t="n">
        <v>7</v>
      </c>
      <c r="D1453" s="30" t="n">
        <v>2</v>
      </c>
      <c r="E1453" s="31" t="s">
        <v>654</v>
      </c>
      <c r="F1453" s="32" t="n">
        <v>610</v>
      </c>
      <c r="G1453" s="33" t="n">
        <v>190827.5</v>
      </c>
      <c r="H1453" s="33" t="n">
        <v>70173.2</v>
      </c>
      <c r="I1453" s="34" t="n">
        <f aca="false">H1453/G1453</f>
        <v>0.367731066015118</v>
      </c>
      <c r="J1453" s="20"/>
    </row>
    <row r="1454" customFormat="false" ht="15" hidden="false" customHeight="false" outlineLevel="0" collapsed="false">
      <c r="A1454" s="28" t="s">
        <v>191</v>
      </c>
      <c r="B1454" s="29" t="n">
        <v>136</v>
      </c>
      <c r="C1454" s="30" t="n">
        <v>7</v>
      </c>
      <c r="D1454" s="30" t="n">
        <v>2</v>
      </c>
      <c r="E1454" s="31" t="s">
        <v>654</v>
      </c>
      <c r="F1454" s="32" t="n">
        <v>620</v>
      </c>
      <c r="G1454" s="33" t="n">
        <v>80539.9</v>
      </c>
      <c r="H1454" s="33" t="n">
        <v>37308</v>
      </c>
      <c r="I1454" s="34" t="n">
        <f aca="false">H1454/G1454</f>
        <v>0.463223818256541</v>
      </c>
      <c r="J1454" s="20"/>
    </row>
    <row r="1455" customFormat="false" ht="15" hidden="false" customHeight="false" outlineLevel="0" collapsed="false">
      <c r="A1455" s="28" t="s">
        <v>655</v>
      </c>
      <c r="B1455" s="29" t="n">
        <v>136</v>
      </c>
      <c r="C1455" s="30" t="n">
        <v>7</v>
      </c>
      <c r="D1455" s="30" t="n">
        <v>2</v>
      </c>
      <c r="E1455" s="31" t="s">
        <v>656</v>
      </c>
      <c r="F1455" s="32"/>
      <c r="G1455" s="33" t="n">
        <v>130370.9</v>
      </c>
      <c r="H1455" s="33" t="n">
        <v>51420.4</v>
      </c>
      <c r="I1455" s="34" t="n">
        <f aca="false">H1455/G1455</f>
        <v>0.394416238593122</v>
      </c>
      <c r="J1455" s="20"/>
    </row>
    <row r="1456" customFormat="false" ht="30" hidden="false" customHeight="false" outlineLevel="0" collapsed="false">
      <c r="A1456" s="28" t="s">
        <v>73</v>
      </c>
      <c r="B1456" s="29" t="n">
        <v>136</v>
      </c>
      <c r="C1456" s="30" t="n">
        <v>7</v>
      </c>
      <c r="D1456" s="30" t="n">
        <v>2</v>
      </c>
      <c r="E1456" s="31" t="s">
        <v>656</v>
      </c>
      <c r="F1456" s="32" t="n">
        <v>600</v>
      </c>
      <c r="G1456" s="33" t="n">
        <v>130370.9</v>
      </c>
      <c r="H1456" s="33" t="n">
        <v>51420.4</v>
      </c>
      <c r="I1456" s="34" t="n">
        <f aca="false">H1456/G1456</f>
        <v>0.394416238593122</v>
      </c>
      <c r="J1456" s="20"/>
    </row>
    <row r="1457" customFormat="false" ht="15" hidden="false" customHeight="false" outlineLevel="0" collapsed="false">
      <c r="A1457" s="28" t="s">
        <v>210</v>
      </c>
      <c r="B1457" s="29" t="n">
        <v>136</v>
      </c>
      <c r="C1457" s="30" t="n">
        <v>7</v>
      </c>
      <c r="D1457" s="30" t="n">
        <v>2</v>
      </c>
      <c r="E1457" s="31" t="s">
        <v>656</v>
      </c>
      <c r="F1457" s="32" t="n">
        <v>610</v>
      </c>
      <c r="G1457" s="33" t="n">
        <v>63329.1</v>
      </c>
      <c r="H1457" s="33" t="n">
        <v>24412.6</v>
      </c>
      <c r="I1457" s="34" t="n">
        <f aca="false">H1457/G1457</f>
        <v>0.385487872084081</v>
      </c>
      <c r="J1457" s="20"/>
    </row>
    <row r="1458" customFormat="false" ht="15" hidden="false" customHeight="false" outlineLevel="0" collapsed="false">
      <c r="A1458" s="28" t="s">
        <v>191</v>
      </c>
      <c r="B1458" s="29" t="n">
        <v>136</v>
      </c>
      <c r="C1458" s="30" t="n">
        <v>7</v>
      </c>
      <c r="D1458" s="30" t="n">
        <v>2</v>
      </c>
      <c r="E1458" s="31" t="s">
        <v>656</v>
      </c>
      <c r="F1458" s="32" t="n">
        <v>620</v>
      </c>
      <c r="G1458" s="33" t="n">
        <v>67041.8</v>
      </c>
      <c r="H1458" s="33" t="n">
        <v>27007.8</v>
      </c>
      <c r="I1458" s="34" t="n">
        <f aca="false">H1458/G1458</f>
        <v>0.402850162137651</v>
      </c>
      <c r="J1458" s="20"/>
    </row>
    <row r="1459" customFormat="false" ht="30" hidden="false" customHeight="false" outlineLevel="0" collapsed="false">
      <c r="A1459" s="28" t="s">
        <v>657</v>
      </c>
      <c r="B1459" s="29" t="n">
        <v>136</v>
      </c>
      <c r="C1459" s="30" t="n">
        <v>7</v>
      </c>
      <c r="D1459" s="30" t="n">
        <v>2</v>
      </c>
      <c r="E1459" s="31" t="s">
        <v>658</v>
      </c>
      <c r="F1459" s="32"/>
      <c r="G1459" s="33" t="n">
        <v>20000</v>
      </c>
      <c r="H1459" s="33" t="n">
        <v>0</v>
      </c>
      <c r="I1459" s="34" t="n">
        <f aca="false">H1459/G1459</f>
        <v>0</v>
      </c>
      <c r="J1459" s="20"/>
    </row>
    <row r="1460" customFormat="false" ht="30" hidden="false" customHeight="false" outlineLevel="0" collapsed="false">
      <c r="A1460" s="28" t="s">
        <v>73</v>
      </c>
      <c r="B1460" s="29" t="n">
        <v>136</v>
      </c>
      <c r="C1460" s="30" t="n">
        <v>7</v>
      </c>
      <c r="D1460" s="30" t="n">
        <v>2</v>
      </c>
      <c r="E1460" s="31" t="s">
        <v>658</v>
      </c>
      <c r="F1460" s="32" t="n">
        <v>600</v>
      </c>
      <c r="G1460" s="33" t="n">
        <v>20000</v>
      </c>
      <c r="H1460" s="33" t="n">
        <v>0</v>
      </c>
      <c r="I1460" s="34" t="n">
        <f aca="false">H1460/G1460</f>
        <v>0</v>
      </c>
      <c r="J1460" s="20"/>
    </row>
    <row r="1461" customFormat="false" ht="15" hidden="false" customHeight="false" outlineLevel="0" collapsed="false">
      <c r="A1461" s="28" t="s">
        <v>210</v>
      </c>
      <c r="B1461" s="29" t="n">
        <v>136</v>
      </c>
      <c r="C1461" s="30" t="n">
        <v>7</v>
      </c>
      <c r="D1461" s="30" t="n">
        <v>2</v>
      </c>
      <c r="E1461" s="31" t="s">
        <v>658</v>
      </c>
      <c r="F1461" s="32" t="n">
        <v>610</v>
      </c>
      <c r="G1461" s="33" t="n">
        <v>10000</v>
      </c>
      <c r="H1461" s="33" t="n">
        <v>0</v>
      </c>
      <c r="I1461" s="34" t="n">
        <f aca="false">H1461/G1461</f>
        <v>0</v>
      </c>
      <c r="J1461" s="20"/>
    </row>
    <row r="1462" customFormat="false" ht="15" hidden="false" customHeight="false" outlineLevel="0" collapsed="false">
      <c r="A1462" s="28" t="s">
        <v>191</v>
      </c>
      <c r="B1462" s="29" t="n">
        <v>136</v>
      </c>
      <c r="C1462" s="30" t="n">
        <v>7</v>
      </c>
      <c r="D1462" s="30" t="n">
        <v>2</v>
      </c>
      <c r="E1462" s="31" t="s">
        <v>658</v>
      </c>
      <c r="F1462" s="32" t="n">
        <v>620</v>
      </c>
      <c r="G1462" s="33" t="n">
        <v>10000</v>
      </c>
      <c r="H1462" s="33" t="n">
        <v>0</v>
      </c>
      <c r="I1462" s="34" t="n">
        <f aca="false">H1462/G1462</f>
        <v>0</v>
      </c>
      <c r="J1462" s="20"/>
    </row>
    <row r="1463" customFormat="false" ht="45" hidden="false" customHeight="false" outlineLevel="0" collapsed="false">
      <c r="A1463" s="28" t="s">
        <v>659</v>
      </c>
      <c r="B1463" s="29" t="n">
        <v>136</v>
      </c>
      <c r="C1463" s="30" t="n">
        <v>7</v>
      </c>
      <c r="D1463" s="30" t="n">
        <v>2</v>
      </c>
      <c r="E1463" s="31" t="s">
        <v>660</v>
      </c>
      <c r="F1463" s="32"/>
      <c r="G1463" s="33" t="n">
        <v>40009.4</v>
      </c>
      <c r="H1463" s="33" t="n">
        <v>6000</v>
      </c>
      <c r="I1463" s="34" t="n">
        <f aca="false">H1463/G1463</f>
        <v>0.149964758281804</v>
      </c>
      <c r="J1463" s="20"/>
    </row>
    <row r="1464" customFormat="false" ht="15" hidden="false" customHeight="false" outlineLevel="0" collapsed="false">
      <c r="A1464" s="28" t="s">
        <v>22</v>
      </c>
      <c r="B1464" s="29" t="n">
        <v>136</v>
      </c>
      <c r="C1464" s="30" t="n">
        <v>7</v>
      </c>
      <c r="D1464" s="30" t="n">
        <v>2</v>
      </c>
      <c r="E1464" s="31" t="s">
        <v>660</v>
      </c>
      <c r="F1464" s="32" t="n">
        <v>200</v>
      </c>
      <c r="G1464" s="33" t="n">
        <v>13854</v>
      </c>
      <c r="H1464" s="33" t="n">
        <v>0</v>
      </c>
      <c r="I1464" s="34" t="n">
        <f aca="false">H1464/G1464</f>
        <v>0</v>
      </c>
      <c r="J1464" s="20"/>
    </row>
    <row r="1465" customFormat="false" ht="30" hidden="false" customHeight="false" outlineLevel="0" collapsed="false">
      <c r="A1465" s="28" t="s">
        <v>23</v>
      </c>
      <c r="B1465" s="29" t="n">
        <v>136</v>
      </c>
      <c r="C1465" s="30" t="n">
        <v>7</v>
      </c>
      <c r="D1465" s="30" t="n">
        <v>2</v>
      </c>
      <c r="E1465" s="31" t="s">
        <v>660</v>
      </c>
      <c r="F1465" s="32" t="n">
        <v>240</v>
      </c>
      <c r="G1465" s="33" t="n">
        <v>13854</v>
      </c>
      <c r="H1465" s="33" t="n">
        <v>0</v>
      </c>
      <c r="I1465" s="34" t="n">
        <f aca="false">H1465/G1465</f>
        <v>0</v>
      </c>
      <c r="J1465" s="20"/>
    </row>
    <row r="1466" customFormat="false" ht="30" hidden="false" customHeight="false" outlineLevel="0" collapsed="false">
      <c r="A1466" s="28" t="s">
        <v>73</v>
      </c>
      <c r="B1466" s="29" t="n">
        <v>136</v>
      </c>
      <c r="C1466" s="30" t="n">
        <v>7</v>
      </c>
      <c r="D1466" s="30" t="n">
        <v>2</v>
      </c>
      <c r="E1466" s="31" t="s">
        <v>660</v>
      </c>
      <c r="F1466" s="32" t="n">
        <v>600</v>
      </c>
      <c r="G1466" s="33" t="n">
        <v>26155.4</v>
      </c>
      <c r="H1466" s="33" t="n">
        <v>6000</v>
      </c>
      <c r="I1466" s="34" t="n">
        <f aca="false">H1466/G1466</f>
        <v>0.229398135757817</v>
      </c>
      <c r="J1466" s="20"/>
    </row>
    <row r="1467" customFormat="false" ht="15" hidden="false" customHeight="false" outlineLevel="0" collapsed="false">
      <c r="A1467" s="28" t="s">
        <v>210</v>
      </c>
      <c r="B1467" s="29" t="n">
        <v>136</v>
      </c>
      <c r="C1467" s="30" t="n">
        <v>7</v>
      </c>
      <c r="D1467" s="30" t="n">
        <v>2</v>
      </c>
      <c r="E1467" s="31" t="s">
        <v>660</v>
      </c>
      <c r="F1467" s="32" t="n">
        <v>610</v>
      </c>
      <c r="G1467" s="33" t="n">
        <v>26155.4</v>
      </c>
      <c r="H1467" s="33" t="n">
        <v>6000</v>
      </c>
      <c r="I1467" s="34" t="n">
        <f aca="false">H1467/G1467</f>
        <v>0.229398135757817</v>
      </c>
      <c r="J1467" s="20"/>
    </row>
    <row r="1468" customFormat="false" ht="60" hidden="false" customHeight="false" outlineLevel="0" collapsed="false">
      <c r="A1468" s="28" t="s">
        <v>661</v>
      </c>
      <c r="B1468" s="29" t="n">
        <v>136</v>
      </c>
      <c r="C1468" s="30" t="n">
        <v>7</v>
      </c>
      <c r="D1468" s="30" t="n">
        <v>2</v>
      </c>
      <c r="E1468" s="31" t="s">
        <v>662</v>
      </c>
      <c r="F1468" s="32"/>
      <c r="G1468" s="33" t="n">
        <v>1731.8</v>
      </c>
      <c r="H1468" s="33" t="n">
        <v>934</v>
      </c>
      <c r="I1468" s="34" t="n">
        <f aca="false">H1468/G1468</f>
        <v>0.539323247488163</v>
      </c>
      <c r="J1468" s="20"/>
    </row>
    <row r="1469" customFormat="false" ht="30" hidden="false" customHeight="false" outlineLevel="0" collapsed="false">
      <c r="A1469" s="28" t="s">
        <v>73</v>
      </c>
      <c r="B1469" s="29" t="n">
        <v>136</v>
      </c>
      <c r="C1469" s="30" t="n">
        <v>7</v>
      </c>
      <c r="D1469" s="30" t="n">
        <v>2</v>
      </c>
      <c r="E1469" s="31" t="s">
        <v>662</v>
      </c>
      <c r="F1469" s="32" t="n">
        <v>600</v>
      </c>
      <c r="G1469" s="33" t="n">
        <v>1731.8</v>
      </c>
      <c r="H1469" s="33" t="n">
        <v>934</v>
      </c>
      <c r="I1469" s="34" t="n">
        <f aca="false">H1469/G1469</f>
        <v>0.539323247488163</v>
      </c>
      <c r="J1469" s="20"/>
    </row>
    <row r="1470" customFormat="false" ht="15" hidden="false" customHeight="false" outlineLevel="0" collapsed="false">
      <c r="A1470" s="28" t="s">
        <v>210</v>
      </c>
      <c r="B1470" s="29" t="n">
        <v>136</v>
      </c>
      <c r="C1470" s="30" t="n">
        <v>7</v>
      </c>
      <c r="D1470" s="30" t="n">
        <v>2</v>
      </c>
      <c r="E1470" s="31" t="s">
        <v>662</v>
      </c>
      <c r="F1470" s="32" t="n">
        <v>610</v>
      </c>
      <c r="G1470" s="33" t="n">
        <v>1392.3</v>
      </c>
      <c r="H1470" s="33" t="n">
        <v>654</v>
      </c>
      <c r="I1470" s="34" t="n">
        <f aca="false">H1470/G1470</f>
        <v>0.469726352079293</v>
      </c>
      <c r="J1470" s="20"/>
    </row>
    <row r="1471" customFormat="false" ht="15" hidden="false" customHeight="false" outlineLevel="0" collapsed="false">
      <c r="A1471" s="28" t="s">
        <v>191</v>
      </c>
      <c r="B1471" s="29" t="n">
        <v>136</v>
      </c>
      <c r="C1471" s="30" t="n">
        <v>7</v>
      </c>
      <c r="D1471" s="30" t="n">
        <v>2</v>
      </c>
      <c r="E1471" s="31" t="s">
        <v>662</v>
      </c>
      <c r="F1471" s="32" t="n">
        <v>620</v>
      </c>
      <c r="G1471" s="33" t="n">
        <v>339.5</v>
      </c>
      <c r="H1471" s="33" t="n">
        <v>280</v>
      </c>
      <c r="I1471" s="34" t="n">
        <f aca="false">H1471/G1471</f>
        <v>0.824742268041237</v>
      </c>
      <c r="J1471" s="20"/>
    </row>
    <row r="1472" customFormat="false" ht="60" hidden="false" customHeight="false" outlineLevel="0" collapsed="false">
      <c r="A1472" s="28" t="s">
        <v>663</v>
      </c>
      <c r="B1472" s="29" t="n">
        <v>136</v>
      </c>
      <c r="C1472" s="30" t="n">
        <v>7</v>
      </c>
      <c r="D1472" s="30" t="n">
        <v>2</v>
      </c>
      <c r="E1472" s="31" t="s">
        <v>664</v>
      </c>
      <c r="F1472" s="32"/>
      <c r="G1472" s="33" t="n">
        <v>8707.9</v>
      </c>
      <c r="H1472" s="33" t="n">
        <v>3826.3</v>
      </c>
      <c r="I1472" s="34" t="n">
        <f aca="false">H1472/G1472</f>
        <v>0.439405597216321</v>
      </c>
      <c r="J1472" s="20"/>
    </row>
    <row r="1473" customFormat="false" ht="15" hidden="false" customHeight="false" outlineLevel="0" collapsed="false">
      <c r="A1473" s="28" t="s">
        <v>36</v>
      </c>
      <c r="B1473" s="29" t="n">
        <v>136</v>
      </c>
      <c r="C1473" s="30" t="n">
        <v>7</v>
      </c>
      <c r="D1473" s="30" t="n">
        <v>2</v>
      </c>
      <c r="E1473" s="31" t="s">
        <v>664</v>
      </c>
      <c r="F1473" s="32" t="n">
        <v>300</v>
      </c>
      <c r="G1473" s="33" t="n">
        <v>115.5</v>
      </c>
      <c r="H1473" s="33" t="n">
        <v>16.3</v>
      </c>
      <c r="I1473" s="34" t="n">
        <f aca="false">H1473/G1473</f>
        <v>0.141125541125541</v>
      </c>
      <c r="J1473" s="20"/>
    </row>
    <row r="1474" customFormat="false" ht="30" hidden="false" customHeight="false" outlineLevel="0" collapsed="false">
      <c r="A1474" s="28" t="s">
        <v>45</v>
      </c>
      <c r="B1474" s="29" t="n">
        <v>136</v>
      </c>
      <c r="C1474" s="30" t="n">
        <v>7</v>
      </c>
      <c r="D1474" s="30" t="n">
        <v>2</v>
      </c>
      <c r="E1474" s="31" t="s">
        <v>664</v>
      </c>
      <c r="F1474" s="32" t="n">
        <v>320</v>
      </c>
      <c r="G1474" s="33" t="n">
        <v>115.5</v>
      </c>
      <c r="H1474" s="33" t="n">
        <v>16.3</v>
      </c>
      <c r="I1474" s="34" t="n">
        <f aca="false">H1474/G1474</f>
        <v>0.141125541125541</v>
      </c>
      <c r="J1474" s="20"/>
    </row>
    <row r="1475" customFormat="false" ht="30" hidden="false" customHeight="false" outlineLevel="0" collapsed="false">
      <c r="A1475" s="28" t="s">
        <v>73</v>
      </c>
      <c r="B1475" s="29" t="n">
        <v>136</v>
      </c>
      <c r="C1475" s="30" t="n">
        <v>7</v>
      </c>
      <c r="D1475" s="30" t="n">
        <v>2</v>
      </c>
      <c r="E1475" s="31" t="s">
        <v>664</v>
      </c>
      <c r="F1475" s="32" t="n">
        <v>600</v>
      </c>
      <c r="G1475" s="33" t="n">
        <v>8592.4</v>
      </c>
      <c r="H1475" s="33" t="n">
        <v>3810</v>
      </c>
      <c r="I1475" s="34" t="n">
        <f aca="false">H1475/G1475</f>
        <v>0.443415111028351</v>
      </c>
      <c r="J1475" s="20"/>
    </row>
    <row r="1476" customFormat="false" ht="15" hidden="false" customHeight="false" outlineLevel="0" collapsed="false">
      <c r="A1476" s="28" t="s">
        <v>210</v>
      </c>
      <c r="B1476" s="29" t="n">
        <v>136</v>
      </c>
      <c r="C1476" s="30" t="n">
        <v>7</v>
      </c>
      <c r="D1476" s="30" t="n">
        <v>2</v>
      </c>
      <c r="E1476" s="31" t="s">
        <v>664</v>
      </c>
      <c r="F1476" s="32" t="n">
        <v>610</v>
      </c>
      <c r="G1476" s="33" t="n">
        <v>8592.4</v>
      </c>
      <c r="H1476" s="33" t="n">
        <v>3810</v>
      </c>
      <c r="I1476" s="34" t="n">
        <f aca="false">H1476/G1476</f>
        <v>0.443415111028351</v>
      </c>
      <c r="J1476" s="20"/>
    </row>
    <row r="1477" customFormat="false" ht="30" hidden="false" customHeight="false" outlineLevel="0" collapsed="false">
      <c r="A1477" s="28" t="s">
        <v>665</v>
      </c>
      <c r="B1477" s="29" t="n">
        <v>136</v>
      </c>
      <c r="C1477" s="30" t="n">
        <v>7</v>
      </c>
      <c r="D1477" s="30" t="n">
        <v>2</v>
      </c>
      <c r="E1477" s="31" t="s">
        <v>666</v>
      </c>
      <c r="F1477" s="32"/>
      <c r="G1477" s="33" t="n">
        <v>107227.2</v>
      </c>
      <c r="H1477" s="33" t="n">
        <v>38267.2</v>
      </c>
      <c r="I1477" s="34" t="n">
        <f aca="false">H1477/G1477</f>
        <v>0.356879597714013</v>
      </c>
      <c r="J1477" s="20"/>
    </row>
    <row r="1478" customFormat="false" ht="15" hidden="false" customHeight="false" outlineLevel="0" collapsed="false">
      <c r="A1478" s="28" t="s">
        <v>24</v>
      </c>
      <c r="B1478" s="29" t="n">
        <v>136</v>
      </c>
      <c r="C1478" s="30" t="n">
        <v>7</v>
      </c>
      <c r="D1478" s="30" t="n">
        <v>2</v>
      </c>
      <c r="E1478" s="31" t="s">
        <v>666</v>
      </c>
      <c r="F1478" s="32" t="n">
        <v>800</v>
      </c>
      <c r="G1478" s="33" t="n">
        <v>107227.2</v>
      </c>
      <c r="H1478" s="33" t="n">
        <v>38267.2</v>
      </c>
      <c r="I1478" s="34" t="n">
        <f aca="false">H1478/G1478</f>
        <v>0.356879597714013</v>
      </c>
      <c r="J1478" s="20"/>
    </row>
    <row r="1479" customFormat="false" ht="30" hidden="false" customHeight="false" outlineLevel="0" collapsed="false">
      <c r="A1479" s="28" t="s">
        <v>51</v>
      </c>
      <c r="B1479" s="29" t="n">
        <v>136</v>
      </c>
      <c r="C1479" s="30" t="n">
        <v>7</v>
      </c>
      <c r="D1479" s="30" t="n">
        <v>2</v>
      </c>
      <c r="E1479" s="31" t="s">
        <v>666</v>
      </c>
      <c r="F1479" s="32" t="n">
        <v>810</v>
      </c>
      <c r="G1479" s="33" t="n">
        <v>107227.2</v>
      </c>
      <c r="H1479" s="33" t="n">
        <v>38267.2</v>
      </c>
      <c r="I1479" s="34" t="n">
        <f aca="false">H1479/G1479</f>
        <v>0.356879597714013</v>
      </c>
      <c r="J1479" s="20"/>
    </row>
    <row r="1480" customFormat="false" ht="30" hidden="false" customHeight="false" outlineLevel="0" collapsed="false">
      <c r="A1480" s="28" t="s">
        <v>667</v>
      </c>
      <c r="B1480" s="29" t="n">
        <v>136</v>
      </c>
      <c r="C1480" s="30" t="n">
        <v>7</v>
      </c>
      <c r="D1480" s="30" t="n">
        <v>2</v>
      </c>
      <c r="E1480" s="31" t="s">
        <v>668</v>
      </c>
      <c r="F1480" s="32"/>
      <c r="G1480" s="33" t="n">
        <v>12322041.4</v>
      </c>
      <c r="H1480" s="33" t="n">
        <v>5750914.7</v>
      </c>
      <c r="I1480" s="34" t="n">
        <f aca="false">H1480/G1480</f>
        <v>0.466717690138584</v>
      </c>
      <c r="J1480" s="20"/>
    </row>
    <row r="1481" customFormat="false" ht="15" hidden="false" customHeight="false" outlineLevel="0" collapsed="false">
      <c r="A1481" s="28" t="s">
        <v>79</v>
      </c>
      <c r="B1481" s="29" t="n">
        <v>136</v>
      </c>
      <c r="C1481" s="30" t="n">
        <v>7</v>
      </c>
      <c r="D1481" s="30" t="n">
        <v>2</v>
      </c>
      <c r="E1481" s="31" t="s">
        <v>668</v>
      </c>
      <c r="F1481" s="32" t="n">
        <v>500</v>
      </c>
      <c r="G1481" s="33" t="n">
        <v>12322041.4</v>
      </c>
      <c r="H1481" s="33" t="n">
        <v>5750914.7</v>
      </c>
      <c r="I1481" s="34" t="n">
        <f aca="false">H1481/G1481</f>
        <v>0.466717690138584</v>
      </c>
      <c r="J1481" s="20"/>
    </row>
    <row r="1482" customFormat="false" ht="15" hidden="false" customHeight="false" outlineLevel="0" collapsed="false">
      <c r="A1482" s="28" t="s">
        <v>243</v>
      </c>
      <c r="B1482" s="29" t="n">
        <v>136</v>
      </c>
      <c r="C1482" s="30" t="n">
        <v>7</v>
      </c>
      <c r="D1482" s="30" t="n">
        <v>2</v>
      </c>
      <c r="E1482" s="31" t="s">
        <v>668</v>
      </c>
      <c r="F1482" s="32" t="n">
        <v>530</v>
      </c>
      <c r="G1482" s="33" t="n">
        <v>12322041.4</v>
      </c>
      <c r="H1482" s="33" t="n">
        <v>5750914.7</v>
      </c>
      <c r="I1482" s="34" t="n">
        <f aca="false">H1482/G1482</f>
        <v>0.466717690138584</v>
      </c>
      <c r="J1482" s="20"/>
    </row>
    <row r="1483" customFormat="false" ht="30" hidden="false" customHeight="false" outlineLevel="0" collapsed="false">
      <c r="A1483" s="28" t="s">
        <v>669</v>
      </c>
      <c r="B1483" s="29" t="n">
        <v>136</v>
      </c>
      <c r="C1483" s="30" t="n">
        <v>7</v>
      </c>
      <c r="D1483" s="30" t="n">
        <v>2</v>
      </c>
      <c r="E1483" s="31" t="s">
        <v>670</v>
      </c>
      <c r="F1483" s="32"/>
      <c r="G1483" s="33" t="n">
        <v>48451.4</v>
      </c>
      <c r="H1483" s="33" t="n">
        <v>48451.4</v>
      </c>
      <c r="I1483" s="34" t="n">
        <f aca="false">H1483/G1483</f>
        <v>1</v>
      </c>
      <c r="J1483" s="20"/>
    </row>
    <row r="1484" customFormat="false" ht="15" hidden="false" customHeight="false" outlineLevel="0" collapsed="false">
      <c r="A1484" s="28" t="s">
        <v>79</v>
      </c>
      <c r="B1484" s="29" t="n">
        <v>136</v>
      </c>
      <c r="C1484" s="30" t="n">
        <v>7</v>
      </c>
      <c r="D1484" s="30" t="n">
        <v>2</v>
      </c>
      <c r="E1484" s="31" t="s">
        <v>670</v>
      </c>
      <c r="F1484" s="32" t="n">
        <v>500</v>
      </c>
      <c r="G1484" s="33" t="n">
        <v>48451.4</v>
      </c>
      <c r="H1484" s="33" t="n">
        <v>48451.4</v>
      </c>
      <c r="I1484" s="34" t="n">
        <f aca="false">H1484/G1484</f>
        <v>1</v>
      </c>
      <c r="J1484" s="20"/>
    </row>
    <row r="1485" customFormat="false" ht="15" hidden="false" customHeight="false" outlineLevel="0" collapsed="false">
      <c r="A1485" s="28" t="s">
        <v>243</v>
      </c>
      <c r="B1485" s="29" t="n">
        <v>136</v>
      </c>
      <c r="C1485" s="30" t="n">
        <v>7</v>
      </c>
      <c r="D1485" s="30" t="n">
        <v>2</v>
      </c>
      <c r="E1485" s="31" t="s">
        <v>670</v>
      </c>
      <c r="F1485" s="32" t="n">
        <v>530</v>
      </c>
      <c r="G1485" s="33" t="n">
        <v>48451.4</v>
      </c>
      <c r="H1485" s="33" t="n">
        <v>48451.4</v>
      </c>
      <c r="I1485" s="34" t="n">
        <f aca="false">H1485/G1485</f>
        <v>1</v>
      </c>
      <c r="J1485" s="20"/>
    </row>
    <row r="1486" customFormat="false" ht="75" hidden="false" customHeight="false" outlineLevel="0" collapsed="false">
      <c r="A1486" s="28" t="s">
        <v>671</v>
      </c>
      <c r="B1486" s="29" t="n">
        <v>136</v>
      </c>
      <c r="C1486" s="30" t="n">
        <v>7</v>
      </c>
      <c r="D1486" s="30" t="n">
        <v>2</v>
      </c>
      <c r="E1486" s="31" t="s">
        <v>672</v>
      </c>
      <c r="F1486" s="32"/>
      <c r="G1486" s="33" t="n">
        <v>807652.8</v>
      </c>
      <c r="H1486" s="33" t="n">
        <v>348643.7</v>
      </c>
      <c r="I1486" s="34" t="n">
        <f aca="false">H1486/G1486</f>
        <v>0.431675219846944</v>
      </c>
      <c r="J1486" s="20"/>
    </row>
    <row r="1487" customFormat="false" ht="15" hidden="false" customHeight="false" outlineLevel="0" collapsed="false">
      <c r="A1487" s="28" t="s">
        <v>79</v>
      </c>
      <c r="B1487" s="29" t="n">
        <v>136</v>
      </c>
      <c r="C1487" s="30" t="n">
        <v>7</v>
      </c>
      <c r="D1487" s="30" t="n">
        <v>2</v>
      </c>
      <c r="E1487" s="31" t="s">
        <v>672</v>
      </c>
      <c r="F1487" s="32" t="n">
        <v>500</v>
      </c>
      <c r="G1487" s="33" t="n">
        <v>807652.8</v>
      </c>
      <c r="H1487" s="33" t="n">
        <v>348643.7</v>
      </c>
      <c r="I1487" s="34" t="n">
        <f aca="false">H1487/G1487</f>
        <v>0.431675219846944</v>
      </c>
      <c r="J1487" s="20"/>
    </row>
    <row r="1488" customFormat="false" ht="15" hidden="false" customHeight="false" outlineLevel="0" collapsed="false">
      <c r="A1488" s="28" t="s">
        <v>243</v>
      </c>
      <c r="B1488" s="29" t="n">
        <v>136</v>
      </c>
      <c r="C1488" s="30" t="n">
        <v>7</v>
      </c>
      <c r="D1488" s="30" t="n">
        <v>2</v>
      </c>
      <c r="E1488" s="31" t="s">
        <v>672</v>
      </c>
      <c r="F1488" s="32" t="n">
        <v>530</v>
      </c>
      <c r="G1488" s="33" t="n">
        <v>807652.8</v>
      </c>
      <c r="H1488" s="33" t="n">
        <v>348643.7</v>
      </c>
      <c r="I1488" s="34" t="n">
        <f aca="false">H1488/G1488</f>
        <v>0.431675219846944</v>
      </c>
      <c r="J1488" s="20"/>
    </row>
    <row r="1489" customFormat="false" ht="75" hidden="false" customHeight="false" outlineLevel="0" collapsed="false">
      <c r="A1489" s="28" t="s">
        <v>673</v>
      </c>
      <c r="B1489" s="29" t="n">
        <v>136</v>
      </c>
      <c r="C1489" s="30" t="n">
        <v>7</v>
      </c>
      <c r="D1489" s="30" t="n">
        <v>2</v>
      </c>
      <c r="E1489" s="31" t="s">
        <v>674</v>
      </c>
      <c r="F1489" s="32"/>
      <c r="G1489" s="33" t="n">
        <v>3050</v>
      </c>
      <c r="H1489" s="33" t="n">
        <v>0</v>
      </c>
      <c r="I1489" s="34" t="n">
        <f aca="false">H1489/G1489</f>
        <v>0</v>
      </c>
      <c r="J1489" s="20"/>
    </row>
    <row r="1490" customFormat="false" ht="30" hidden="false" customHeight="false" outlineLevel="0" collapsed="false">
      <c r="A1490" s="28" t="s">
        <v>675</v>
      </c>
      <c r="B1490" s="29" t="n">
        <v>136</v>
      </c>
      <c r="C1490" s="30" t="n">
        <v>7</v>
      </c>
      <c r="D1490" s="30" t="n">
        <v>2</v>
      </c>
      <c r="E1490" s="31" t="s">
        <v>676</v>
      </c>
      <c r="F1490" s="32"/>
      <c r="G1490" s="33" t="n">
        <v>3050</v>
      </c>
      <c r="H1490" s="33" t="n">
        <v>0</v>
      </c>
      <c r="I1490" s="34" t="n">
        <f aca="false">H1490/G1490</f>
        <v>0</v>
      </c>
      <c r="J1490" s="20"/>
    </row>
    <row r="1491" customFormat="false" ht="15" hidden="false" customHeight="false" outlineLevel="0" collapsed="false">
      <c r="A1491" s="28" t="s">
        <v>36</v>
      </c>
      <c r="B1491" s="29" t="n">
        <v>136</v>
      </c>
      <c r="C1491" s="30" t="n">
        <v>7</v>
      </c>
      <c r="D1491" s="30" t="n">
        <v>2</v>
      </c>
      <c r="E1491" s="31" t="s">
        <v>676</v>
      </c>
      <c r="F1491" s="32" t="n">
        <v>300</v>
      </c>
      <c r="G1491" s="33" t="n">
        <v>3050</v>
      </c>
      <c r="H1491" s="33" t="n">
        <v>0</v>
      </c>
      <c r="I1491" s="34" t="n">
        <f aca="false">H1491/G1491</f>
        <v>0</v>
      </c>
      <c r="J1491" s="20"/>
    </row>
    <row r="1492" customFormat="false" ht="15" hidden="false" customHeight="false" outlineLevel="0" collapsed="false">
      <c r="A1492" s="28" t="s">
        <v>37</v>
      </c>
      <c r="B1492" s="29" t="n">
        <v>136</v>
      </c>
      <c r="C1492" s="30" t="n">
        <v>7</v>
      </c>
      <c r="D1492" s="30" t="n">
        <v>2</v>
      </c>
      <c r="E1492" s="31" t="s">
        <v>676</v>
      </c>
      <c r="F1492" s="32" t="n">
        <v>350</v>
      </c>
      <c r="G1492" s="33" t="n">
        <v>3050</v>
      </c>
      <c r="H1492" s="33" t="n">
        <v>0</v>
      </c>
      <c r="I1492" s="34" t="n">
        <f aca="false">H1492/G1492</f>
        <v>0</v>
      </c>
      <c r="J1492" s="20"/>
    </row>
    <row r="1493" customFormat="false" ht="15" hidden="false" customHeight="false" outlineLevel="0" collapsed="false">
      <c r="A1493" s="28" t="s">
        <v>14</v>
      </c>
      <c r="B1493" s="29" t="n">
        <v>136</v>
      </c>
      <c r="C1493" s="30" t="n">
        <v>7</v>
      </c>
      <c r="D1493" s="30" t="n">
        <v>2</v>
      </c>
      <c r="E1493" s="31" t="s">
        <v>15</v>
      </c>
      <c r="F1493" s="32"/>
      <c r="G1493" s="33" t="n">
        <v>14835.5</v>
      </c>
      <c r="H1493" s="33" t="n">
        <v>5276.2</v>
      </c>
      <c r="I1493" s="34" t="n">
        <f aca="false">H1493/G1493</f>
        <v>0.355646927976812</v>
      </c>
      <c r="J1493" s="20"/>
    </row>
    <row r="1494" customFormat="false" ht="30" hidden="false" customHeight="false" outlineLevel="0" collapsed="false">
      <c r="A1494" s="28" t="s">
        <v>677</v>
      </c>
      <c r="B1494" s="29" t="n">
        <v>136</v>
      </c>
      <c r="C1494" s="30" t="n">
        <v>7</v>
      </c>
      <c r="D1494" s="30" t="n">
        <v>2</v>
      </c>
      <c r="E1494" s="31" t="s">
        <v>678</v>
      </c>
      <c r="F1494" s="32"/>
      <c r="G1494" s="33" t="n">
        <v>11035.5</v>
      </c>
      <c r="H1494" s="33" t="n">
        <v>5276.2</v>
      </c>
      <c r="I1494" s="34" t="n">
        <f aca="false">H1494/G1494</f>
        <v>0.478111549091568</v>
      </c>
      <c r="J1494" s="20"/>
    </row>
    <row r="1495" customFormat="false" ht="15" hidden="false" customHeight="false" outlineLevel="0" collapsed="false">
      <c r="A1495" s="28" t="s">
        <v>22</v>
      </c>
      <c r="B1495" s="29" t="n">
        <v>136</v>
      </c>
      <c r="C1495" s="30" t="n">
        <v>7</v>
      </c>
      <c r="D1495" s="30" t="n">
        <v>2</v>
      </c>
      <c r="E1495" s="31" t="s">
        <v>678</v>
      </c>
      <c r="F1495" s="32" t="n">
        <v>200</v>
      </c>
      <c r="G1495" s="33" t="n">
        <v>11035.5</v>
      </c>
      <c r="H1495" s="33" t="n">
        <v>5276.2</v>
      </c>
      <c r="I1495" s="34" t="n">
        <f aca="false">H1495/G1495</f>
        <v>0.478111549091568</v>
      </c>
      <c r="J1495" s="20"/>
    </row>
    <row r="1496" customFormat="false" ht="30" hidden="false" customHeight="false" outlineLevel="0" collapsed="false">
      <c r="A1496" s="28" t="s">
        <v>23</v>
      </c>
      <c r="B1496" s="29" t="n">
        <v>136</v>
      </c>
      <c r="C1496" s="30" t="n">
        <v>7</v>
      </c>
      <c r="D1496" s="30" t="n">
        <v>2</v>
      </c>
      <c r="E1496" s="31" t="s">
        <v>678</v>
      </c>
      <c r="F1496" s="32" t="n">
        <v>240</v>
      </c>
      <c r="G1496" s="33" t="n">
        <v>11035.5</v>
      </c>
      <c r="H1496" s="33" t="n">
        <v>5276.2</v>
      </c>
      <c r="I1496" s="34" t="n">
        <f aca="false">H1496/G1496</f>
        <v>0.478111549091568</v>
      </c>
      <c r="J1496" s="20"/>
    </row>
    <row r="1497" customFormat="false" ht="15" hidden="false" customHeight="false" outlineLevel="0" collapsed="false">
      <c r="A1497" s="28" t="s">
        <v>679</v>
      </c>
      <c r="B1497" s="29" t="n">
        <v>136</v>
      </c>
      <c r="C1497" s="30" t="n">
        <v>7</v>
      </c>
      <c r="D1497" s="30" t="n">
        <v>2</v>
      </c>
      <c r="E1497" s="31" t="s">
        <v>680</v>
      </c>
      <c r="F1497" s="32"/>
      <c r="G1497" s="33" t="n">
        <v>3800</v>
      </c>
      <c r="H1497" s="33" t="n">
        <v>0</v>
      </c>
      <c r="I1497" s="34" t="n">
        <f aca="false">H1497/G1497</f>
        <v>0</v>
      </c>
      <c r="J1497" s="20"/>
    </row>
    <row r="1498" customFormat="false" ht="15" hidden="false" customHeight="false" outlineLevel="0" collapsed="false">
      <c r="A1498" s="28" t="s">
        <v>36</v>
      </c>
      <c r="B1498" s="29" t="n">
        <v>136</v>
      </c>
      <c r="C1498" s="30" t="n">
        <v>7</v>
      </c>
      <c r="D1498" s="30" t="n">
        <v>2</v>
      </c>
      <c r="E1498" s="31" t="s">
        <v>680</v>
      </c>
      <c r="F1498" s="32" t="n">
        <v>300</v>
      </c>
      <c r="G1498" s="33" t="n">
        <v>3800</v>
      </c>
      <c r="H1498" s="33" t="n">
        <v>0</v>
      </c>
      <c r="I1498" s="34" t="n">
        <f aca="false">H1498/G1498</f>
        <v>0</v>
      </c>
      <c r="J1498" s="20"/>
    </row>
    <row r="1499" customFormat="false" ht="15" hidden="false" customHeight="false" outlineLevel="0" collapsed="false">
      <c r="A1499" s="28" t="s">
        <v>37</v>
      </c>
      <c r="B1499" s="29" t="n">
        <v>136</v>
      </c>
      <c r="C1499" s="30" t="n">
        <v>7</v>
      </c>
      <c r="D1499" s="30" t="n">
        <v>2</v>
      </c>
      <c r="E1499" s="31" t="s">
        <v>680</v>
      </c>
      <c r="F1499" s="32" t="n">
        <v>350</v>
      </c>
      <c r="G1499" s="33" t="n">
        <v>3800</v>
      </c>
      <c r="H1499" s="33" t="n">
        <v>0</v>
      </c>
      <c r="I1499" s="34" t="n">
        <f aca="false">H1499/G1499</f>
        <v>0</v>
      </c>
      <c r="J1499" s="20"/>
    </row>
    <row r="1500" customFormat="false" ht="15.75" hidden="false" customHeight="false" outlineLevel="0" collapsed="false">
      <c r="A1500" s="21" t="s">
        <v>211</v>
      </c>
      <c r="B1500" s="22" t="n">
        <v>136</v>
      </c>
      <c r="C1500" s="23" t="n">
        <v>7</v>
      </c>
      <c r="D1500" s="23" t="n">
        <v>4</v>
      </c>
      <c r="E1500" s="24"/>
      <c r="F1500" s="25"/>
      <c r="G1500" s="26" t="n">
        <v>288084.3</v>
      </c>
      <c r="H1500" s="26" t="n">
        <v>114519.6</v>
      </c>
      <c r="I1500" s="27" t="n">
        <f aca="false">H1500/G1500</f>
        <v>0.397521142248988</v>
      </c>
      <c r="J1500" s="20"/>
    </row>
    <row r="1501" customFormat="false" ht="45" hidden="false" customHeight="false" outlineLevel="0" collapsed="false">
      <c r="A1501" s="28" t="s">
        <v>295</v>
      </c>
      <c r="B1501" s="29" t="n">
        <v>136</v>
      </c>
      <c r="C1501" s="30" t="n">
        <v>7</v>
      </c>
      <c r="D1501" s="30" t="n">
        <v>4</v>
      </c>
      <c r="E1501" s="31" t="s">
        <v>296</v>
      </c>
      <c r="F1501" s="32"/>
      <c r="G1501" s="33" t="n">
        <v>288084.3</v>
      </c>
      <c r="H1501" s="33" t="n">
        <v>114519.6</v>
      </c>
      <c r="I1501" s="34" t="n">
        <f aca="false">H1501/G1501</f>
        <v>0.397521142248988</v>
      </c>
      <c r="J1501" s="20"/>
    </row>
    <row r="1502" customFormat="false" ht="60" hidden="false" customHeight="false" outlineLevel="0" collapsed="false">
      <c r="A1502" s="28" t="s">
        <v>406</v>
      </c>
      <c r="B1502" s="29" t="n">
        <v>136</v>
      </c>
      <c r="C1502" s="30" t="n">
        <v>7</v>
      </c>
      <c r="D1502" s="30" t="n">
        <v>4</v>
      </c>
      <c r="E1502" s="31" t="s">
        <v>407</v>
      </c>
      <c r="F1502" s="32"/>
      <c r="G1502" s="33" t="n">
        <v>5000</v>
      </c>
      <c r="H1502" s="33" t="n">
        <v>0</v>
      </c>
      <c r="I1502" s="34" t="n">
        <f aca="false">H1502/G1502</f>
        <v>0</v>
      </c>
      <c r="J1502" s="20"/>
    </row>
    <row r="1503" customFormat="false" ht="30" hidden="false" customHeight="false" outlineLevel="0" collapsed="false">
      <c r="A1503" s="28" t="s">
        <v>657</v>
      </c>
      <c r="B1503" s="29" t="n">
        <v>136</v>
      </c>
      <c r="C1503" s="30" t="n">
        <v>7</v>
      </c>
      <c r="D1503" s="30" t="n">
        <v>4</v>
      </c>
      <c r="E1503" s="31" t="s">
        <v>658</v>
      </c>
      <c r="F1503" s="32"/>
      <c r="G1503" s="33" t="n">
        <v>5000</v>
      </c>
      <c r="H1503" s="33" t="n">
        <v>0</v>
      </c>
      <c r="I1503" s="34" t="n">
        <f aca="false">H1503/G1503</f>
        <v>0</v>
      </c>
      <c r="J1503" s="20"/>
    </row>
    <row r="1504" customFormat="false" ht="30" hidden="false" customHeight="false" outlineLevel="0" collapsed="false">
      <c r="A1504" s="28" t="s">
        <v>73</v>
      </c>
      <c r="B1504" s="29" t="n">
        <v>136</v>
      </c>
      <c r="C1504" s="30" t="n">
        <v>7</v>
      </c>
      <c r="D1504" s="30" t="n">
        <v>4</v>
      </c>
      <c r="E1504" s="31" t="s">
        <v>658</v>
      </c>
      <c r="F1504" s="32" t="n">
        <v>600</v>
      </c>
      <c r="G1504" s="33" t="n">
        <v>5000</v>
      </c>
      <c r="H1504" s="33" t="n">
        <v>0</v>
      </c>
      <c r="I1504" s="34" t="n">
        <f aca="false">H1504/G1504</f>
        <v>0</v>
      </c>
      <c r="J1504" s="20"/>
    </row>
    <row r="1505" customFormat="false" ht="15" hidden="false" customHeight="false" outlineLevel="0" collapsed="false">
      <c r="A1505" s="28" t="s">
        <v>191</v>
      </c>
      <c r="B1505" s="29" t="n">
        <v>136</v>
      </c>
      <c r="C1505" s="30" t="n">
        <v>7</v>
      </c>
      <c r="D1505" s="30" t="n">
        <v>4</v>
      </c>
      <c r="E1505" s="31" t="s">
        <v>658</v>
      </c>
      <c r="F1505" s="32" t="n">
        <v>620</v>
      </c>
      <c r="G1505" s="33" t="n">
        <v>5000</v>
      </c>
      <c r="H1505" s="33" t="n">
        <v>0</v>
      </c>
      <c r="I1505" s="34" t="n">
        <f aca="false">H1505/G1505</f>
        <v>0</v>
      </c>
      <c r="J1505" s="20"/>
    </row>
    <row r="1506" customFormat="false" ht="75" hidden="false" customHeight="false" outlineLevel="0" collapsed="false">
      <c r="A1506" s="28" t="s">
        <v>673</v>
      </c>
      <c r="B1506" s="29" t="n">
        <v>136</v>
      </c>
      <c r="C1506" s="30" t="n">
        <v>7</v>
      </c>
      <c r="D1506" s="30" t="n">
        <v>4</v>
      </c>
      <c r="E1506" s="31" t="s">
        <v>674</v>
      </c>
      <c r="F1506" s="32"/>
      <c r="G1506" s="33" t="n">
        <v>283084.3</v>
      </c>
      <c r="H1506" s="33" t="n">
        <v>114519.6</v>
      </c>
      <c r="I1506" s="34" t="n">
        <f aca="false">H1506/G1506</f>
        <v>0.404542392495804</v>
      </c>
      <c r="J1506" s="20"/>
    </row>
    <row r="1507" customFormat="false" ht="15" hidden="false" customHeight="false" outlineLevel="0" collapsed="false">
      <c r="A1507" s="28" t="s">
        <v>681</v>
      </c>
      <c r="B1507" s="29" t="n">
        <v>136</v>
      </c>
      <c r="C1507" s="30" t="n">
        <v>7</v>
      </c>
      <c r="D1507" s="30" t="n">
        <v>4</v>
      </c>
      <c r="E1507" s="31" t="s">
        <v>682</v>
      </c>
      <c r="F1507" s="32"/>
      <c r="G1507" s="33" t="n">
        <v>248457.1</v>
      </c>
      <c r="H1507" s="33" t="n">
        <v>106183.2</v>
      </c>
      <c r="I1507" s="34" t="n">
        <f aca="false">H1507/G1507</f>
        <v>0.427370358907031</v>
      </c>
      <c r="J1507" s="20"/>
    </row>
    <row r="1508" customFormat="false" ht="30" hidden="false" customHeight="false" outlineLevel="0" collapsed="false">
      <c r="A1508" s="28" t="s">
        <v>73</v>
      </c>
      <c r="B1508" s="29" t="n">
        <v>136</v>
      </c>
      <c r="C1508" s="30" t="n">
        <v>7</v>
      </c>
      <c r="D1508" s="30" t="n">
        <v>4</v>
      </c>
      <c r="E1508" s="31" t="s">
        <v>682</v>
      </c>
      <c r="F1508" s="32" t="n">
        <v>600</v>
      </c>
      <c r="G1508" s="33" t="n">
        <v>248457.1</v>
      </c>
      <c r="H1508" s="33" t="n">
        <v>106183.2</v>
      </c>
      <c r="I1508" s="34" t="n">
        <f aca="false">H1508/G1508</f>
        <v>0.427370358907031</v>
      </c>
      <c r="J1508" s="20"/>
    </row>
    <row r="1509" customFormat="false" ht="15" hidden="false" customHeight="false" outlineLevel="0" collapsed="false">
      <c r="A1509" s="28" t="s">
        <v>191</v>
      </c>
      <c r="B1509" s="29" t="n">
        <v>136</v>
      </c>
      <c r="C1509" s="30" t="n">
        <v>7</v>
      </c>
      <c r="D1509" s="30" t="n">
        <v>4</v>
      </c>
      <c r="E1509" s="31" t="s">
        <v>682</v>
      </c>
      <c r="F1509" s="32" t="n">
        <v>620</v>
      </c>
      <c r="G1509" s="33" t="n">
        <v>248457.1</v>
      </c>
      <c r="H1509" s="33" t="n">
        <v>106183.2</v>
      </c>
      <c r="I1509" s="34" t="n">
        <f aca="false">H1509/G1509</f>
        <v>0.427370358907031</v>
      </c>
      <c r="J1509" s="20"/>
    </row>
    <row r="1510" customFormat="false" ht="60" hidden="false" customHeight="false" outlineLevel="0" collapsed="false">
      <c r="A1510" s="28" t="s">
        <v>683</v>
      </c>
      <c r="B1510" s="29" t="n">
        <v>136</v>
      </c>
      <c r="C1510" s="30" t="n">
        <v>7</v>
      </c>
      <c r="D1510" s="30" t="n">
        <v>4</v>
      </c>
      <c r="E1510" s="31" t="s">
        <v>684</v>
      </c>
      <c r="F1510" s="32"/>
      <c r="G1510" s="33" t="n">
        <v>15411.4</v>
      </c>
      <c r="H1510" s="33" t="n">
        <v>1720.8</v>
      </c>
      <c r="I1510" s="34" t="n">
        <f aca="false">H1510/G1510</f>
        <v>0.111657604111242</v>
      </c>
      <c r="J1510" s="20"/>
    </row>
    <row r="1511" customFormat="false" ht="30" hidden="false" customHeight="false" outlineLevel="0" collapsed="false">
      <c r="A1511" s="28" t="s">
        <v>73</v>
      </c>
      <c r="B1511" s="29" t="n">
        <v>136</v>
      </c>
      <c r="C1511" s="30" t="n">
        <v>7</v>
      </c>
      <c r="D1511" s="30" t="n">
        <v>4</v>
      </c>
      <c r="E1511" s="31" t="s">
        <v>684</v>
      </c>
      <c r="F1511" s="32" t="n">
        <v>600</v>
      </c>
      <c r="G1511" s="33" t="n">
        <v>15411.4</v>
      </c>
      <c r="H1511" s="33" t="n">
        <v>1720.8</v>
      </c>
      <c r="I1511" s="34" t="n">
        <f aca="false">H1511/G1511</f>
        <v>0.111657604111242</v>
      </c>
      <c r="J1511" s="20"/>
    </row>
    <row r="1512" customFormat="false" ht="15" hidden="false" customHeight="false" outlineLevel="0" collapsed="false">
      <c r="A1512" s="28" t="s">
        <v>191</v>
      </c>
      <c r="B1512" s="29" t="n">
        <v>136</v>
      </c>
      <c r="C1512" s="30" t="n">
        <v>7</v>
      </c>
      <c r="D1512" s="30" t="n">
        <v>4</v>
      </c>
      <c r="E1512" s="31" t="s">
        <v>684</v>
      </c>
      <c r="F1512" s="32" t="n">
        <v>620</v>
      </c>
      <c r="G1512" s="33" t="n">
        <v>15411.4</v>
      </c>
      <c r="H1512" s="33" t="n">
        <v>1720.8</v>
      </c>
      <c r="I1512" s="34" t="n">
        <f aca="false">H1512/G1512</f>
        <v>0.111657604111242</v>
      </c>
      <c r="J1512" s="20"/>
    </row>
    <row r="1513" customFormat="false" ht="60" hidden="false" customHeight="false" outlineLevel="0" collapsed="false">
      <c r="A1513" s="28" t="s">
        <v>663</v>
      </c>
      <c r="B1513" s="29" t="n">
        <v>136</v>
      </c>
      <c r="C1513" s="30" t="n">
        <v>7</v>
      </c>
      <c r="D1513" s="30" t="n">
        <v>4</v>
      </c>
      <c r="E1513" s="31" t="s">
        <v>685</v>
      </c>
      <c r="F1513" s="32"/>
      <c r="G1513" s="33" t="n">
        <v>19215.8</v>
      </c>
      <c r="H1513" s="33" t="n">
        <v>6615.6</v>
      </c>
      <c r="I1513" s="34" t="n">
        <f aca="false">H1513/G1513</f>
        <v>0.344279186919098</v>
      </c>
      <c r="J1513" s="20"/>
    </row>
    <row r="1514" customFormat="false" ht="15" hidden="false" customHeight="false" outlineLevel="0" collapsed="false">
      <c r="A1514" s="28" t="s">
        <v>36</v>
      </c>
      <c r="B1514" s="29" t="n">
        <v>136</v>
      </c>
      <c r="C1514" s="30" t="n">
        <v>7</v>
      </c>
      <c r="D1514" s="30" t="n">
        <v>4</v>
      </c>
      <c r="E1514" s="31" t="s">
        <v>685</v>
      </c>
      <c r="F1514" s="32" t="n">
        <v>300</v>
      </c>
      <c r="G1514" s="33" t="n">
        <v>19215.8</v>
      </c>
      <c r="H1514" s="33" t="n">
        <v>6615.6</v>
      </c>
      <c r="I1514" s="34" t="n">
        <f aca="false">H1514/G1514</f>
        <v>0.344279186919098</v>
      </c>
      <c r="J1514" s="20"/>
    </row>
    <row r="1515" customFormat="false" ht="30" hidden="false" customHeight="false" outlineLevel="0" collapsed="false">
      <c r="A1515" s="28" t="s">
        <v>45</v>
      </c>
      <c r="B1515" s="29" t="n">
        <v>136</v>
      </c>
      <c r="C1515" s="30" t="n">
        <v>7</v>
      </c>
      <c r="D1515" s="30" t="n">
        <v>4</v>
      </c>
      <c r="E1515" s="31" t="s">
        <v>685</v>
      </c>
      <c r="F1515" s="32" t="n">
        <v>320</v>
      </c>
      <c r="G1515" s="33" t="n">
        <v>19215.8</v>
      </c>
      <c r="H1515" s="33" t="n">
        <v>6615.6</v>
      </c>
      <c r="I1515" s="34" t="n">
        <f aca="false">H1515/G1515</f>
        <v>0.344279186919098</v>
      </c>
      <c r="J1515" s="20"/>
    </row>
    <row r="1516" customFormat="false" ht="31.5" hidden="false" customHeight="false" outlineLevel="0" collapsed="false">
      <c r="A1516" s="21" t="s">
        <v>63</v>
      </c>
      <c r="B1516" s="22" t="n">
        <v>136</v>
      </c>
      <c r="C1516" s="23" t="n">
        <v>7</v>
      </c>
      <c r="D1516" s="23" t="n">
        <v>5</v>
      </c>
      <c r="E1516" s="24"/>
      <c r="F1516" s="25"/>
      <c r="G1516" s="26" t="n">
        <v>73326.4</v>
      </c>
      <c r="H1516" s="26" t="n">
        <v>32608.9</v>
      </c>
      <c r="I1516" s="27" t="n">
        <f aca="false">H1516/G1516</f>
        <v>0.444708863383447</v>
      </c>
      <c r="J1516" s="20"/>
    </row>
    <row r="1517" customFormat="false" ht="45" hidden="false" customHeight="false" outlineLevel="0" collapsed="false">
      <c r="A1517" s="28" t="s">
        <v>295</v>
      </c>
      <c r="B1517" s="29" t="n">
        <v>136</v>
      </c>
      <c r="C1517" s="30" t="n">
        <v>7</v>
      </c>
      <c r="D1517" s="30" t="n">
        <v>5</v>
      </c>
      <c r="E1517" s="31" t="s">
        <v>296</v>
      </c>
      <c r="F1517" s="32"/>
      <c r="G1517" s="33" t="n">
        <v>73326.4</v>
      </c>
      <c r="H1517" s="33" t="n">
        <v>32608.9</v>
      </c>
      <c r="I1517" s="34" t="n">
        <f aca="false">H1517/G1517</f>
        <v>0.444708863383447</v>
      </c>
      <c r="J1517" s="20"/>
    </row>
    <row r="1518" customFormat="false" ht="60" hidden="false" customHeight="false" outlineLevel="0" collapsed="false">
      <c r="A1518" s="28" t="s">
        <v>406</v>
      </c>
      <c r="B1518" s="29" t="n">
        <v>136</v>
      </c>
      <c r="C1518" s="30" t="n">
        <v>7</v>
      </c>
      <c r="D1518" s="30" t="n">
        <v>5</v>
      </c>
      <c r="E1518" s="31" t="s">
        <v>407</v>
      </c>
      <c r="F1518" s="32"/>
      <c r="G1518" s="33" t="n">
        <v>1470</v>
      </c>
      <c r="H1518" s="33" t="n">
        <v>0</v>
      </c>
      <c r="I1518" s="34" t="n">
        <f aca="false">H1518/G1518</f>
        <v>0</v>
      </c>
      <c r="J1518" s="20"/>
    </row>
    <row r="1519" customFormat="false" ht="45" hidden="false" customHeight="false" outlineLevel="0" collapsed="false">
      <c r="A1519" s="28" t="s">
        <v>659</v>
      </c>
      <c r="B1519" s="29" t="n">
        <v>136</v>
      </c>
      <c r="C1519" s="30" t="n">
        <v>7</v>
      </c>
      <c r="D1519" s="30" t="n">
        <v>5</v>
      </c>
      <c r="E1519" s="31" t="s">
        <v>660</v>
      </c>
      <c r="F1519" s="32"/>
      <c r="G1519" s="33" t="n">
        <v>1470</v>
      </c>
      <c r="H1519" s="33" t="n">
        <v>0</v>
      </c>
      <c r="I1519" s="34" t="n">
        <f aca="false">H1519/G1519</f>
        <v>0</v>
      </c>
      <c r="J1519" s="20"/>
    </row>
    <row r="1520" customFormat="false" ht="30" hidden="false" customHeight="false" outlineLevel="0" collapsed="false">
      <c r="A1520" s="28" t="s">
        <v>73</v>
      </c>
      <c r="B1520" s="29" t="n">
        <v>136</v>
      </c>
      <c r="C1520" s="30" t="n">
        <v>7</v>
      </c>
      <c r="D1520" s="30" t="n">
        <v>5</v>
      </c>
      <c r="E1520" s="31" t="s">
        <v>660</v>
      </c>
      <c r="F1520" s="32" t="n">
        <v>600</v>
      </c>
      <c r="G1520" s="33" t="n">
        <v>1470</v>
      </c>
      <c r="H1520" s="33" t="n">
        <v>0</v>
      </c>
      <c r="I1520" s="34" t="n">
        <f aca="false">H1520/G1520</f>
        <v>0</v>
      </c>
      <c r="J1520" s="20"/>
    </row>
    <row r="1521" customFormat="false" ht="15" hidden="false" customHeight="false" outlineLevel="0" collapsed="false">
      <c r="A1521" s="28" t="s">
        <v>191</v>
      </c>
      <c r="B1521" s="29" t="n">
        <v>136</v>
      </c>
      <c r="C1521" s="30" t="n">
        <v>7</v>
      </c>
      <c r="D1521" s="30" t="n">
        <v>5</v>
      </c>
      <c r="E1521" s="31" t="s">
        <v>660</v>
      </c>
      <c r="F1521" s="32" t="n">
        <v>620</v>
      </c>
      <c r="G1521" s="33" t="n">
        <v>1470</v>
      </c>
      <c r="H1521" s="33" t="n">
        <v>0</v>
      </c>
      <c r="I1521" s="34" t="n">
        <f aca="false">H1521/G1521</f>
        <v>0</v>
      </c>
      <c r="J1521" s="20"/>
    </row>
    <row r="1522" customFormat="false" ht="75" hidden="false" customHeight="false" outlineLevel="0" collapsed="false">
      <c r="A1522" s="28" t="s">
        <v>673</v>
      </c>
      <c r="B1522" s="29" t="n">
        <v>136</v>
      </c>
      <c r="C1522" s="30" t="n">
        <v>7</v>
      </c>
      <c r="D1522" s="30" t="n">
        <v>5</v>
      </c>
      <c r="E1522" s="31" t="s">
        <v>674</v>
      </c>
      <c r="F1522" s="32"/>
      <c r="G1522" s="33" t="n">
        <v>68184.4</v>
      </c>
      <c r="H1522" s="33" t="n">
        <v>29029.9</v>
      </c>
      <c r="I1522" s="34" t="n">
        <f aca="false">H1522/G1522</f>
        <v>0.4257557447158</v>
      </c>
      <c r="J1522" s="20"/>
    </row>
    <row r="1523" customFormat="false" ht="15" hidden="false" customHeight="false" outlineLevel="0" collapsed="false">
      <c r="A1523" s="28" t="s">
        <v>686</v>
      </c>
      <c r="B1523" s="29" t="n">
        <v>136</v>
      </c>
      <c r="C1523" s="30" t="n">
        <v>7</v>
      </c>
      <c r="D1523" s="30" t="n">
        <v>5</v>
      </c>
      <c r="E1523" s="31" t="s">
        <v>687</v>
      </c>
      <c r="F1523" s="32"/>
      <c r="G1523" s="33" t="n">
        <v>68184.4</v>
      </c>
      <c r="H1523" s="33" t="n">
        <v>29029.9</v>
      </c>
      <c r="I1523" s="34" t="n">
        <f aca="false">H1523/G1523</f>
        <v>0.4257557447158</v>
      </c>
      <c r="J1523" s="20"/>
    </row>
    <row r="1524" customFormat="false" ht="30" hidden="false" customHeight="false" outlineLevel="0" collapsed="false">
      <c r="A1524" s="28" t="s">
        <v>73</v>
      </c>
      <c r="B1524" s="29" t="n">
        <v>136</v>
      </c>
      <c r="C1524" s="30" t="n">
        <v>7</v>
      </c>
      <c r="D1524" s="30" t="n">
        <v>5</v>
      </c>
      <c r="E1524" s="31" t="s">
        <v>687</v>
      </c>
      <c r="F1524" s="32" t="n">
        <v>600</v>
      </c>
      <c r="G1524" s="33" t="n">
        <v>68184.4</v>
      </c>
      <c r="H1524" s="33" t="n">
        <v>29029.9</v>
      </c>
      <c r="I1524" s="34" t="n">
        <f aca="false">H1524/G1524</f>
        <v>0.4257557447158</v>
      </c>
      <c r="J1524" s="20"/>
    </row>
    <row r="1525" customFormat="false" ht="15" hidden="false" customHeight="false" outlineLevel="0" collapsed="false">
      <c r="A1525" s="28" t="s">
        <v>191</v>
      </c>
      <c r="B1525" s="29" t="n">
        <v>136</v>
      </c>
      <c r="C1525" s="30" t="n">
        <v>7</v>
      </c>
      <c r="D1525" s="30" t="n">
        <v>5</v>
      </c>
      <c r="E1525" s="31" t="s">
        <v>687</v>
      </c>
      <c r="F1525" s="32" t="n">
        <v>620</v>
      </c>
      <c r="G1525" s="33" t="n">
        <v>68184.4</v>
      </c>
      <c r="H1525" s="33" t="n">
        <v>29029.9</v>
      </c>
      <c r="I1525" s="34" t="n">
        <f aca="false">H1525/G1525</f>
        <v>0.4257557447158</v>
      </c>
      <c r="J1525" s="20"/>
    </row>
    <row r="1526" customFormat="false" ht="75" hidden="false" customHeight="false" outlineLevel="0" collapsed="false">
      <c r="A1526" s="28" t="s">
        <v>688</v>
      </c>
      <c r="B1526" s="29" t="n">
        <v>136</v>
      </c>
      <c r="C1526" s="30" t="n">
        <v>7</v>
      </c>
      <c r="D1526" s="30" t="n">
        <v>5</v>
      </c>
      <c r="E1526" s="31" t="s">
        <v>689</v>
      </c>
      <c r="F1526" s="32"/>
      <c r="G1526" s="33" t="n">
        <v>3672</v>
      </c>
      <c r="H1526" s="33" t="n">
        <v>3579</v>
      </c>
      <c r="I1526" s="34" t="n">
        <f aca="false">H1526/G1526</f>
        <v>0.974673202614379</v>
      </c>
      <c r="J1526" s="20"/>
    </row>
    <row r="1527" customFormat="false" ht="45" hidden="false" customHeight="false" outlineLevel="0" collapsed="false">
      <c r="A1527" s="28" t="s">
        <v>690</v>
      </c>
      <c r="B1527" s="29" t="n">
        <v>136</v>
      </c>
      <c r="C1527" s="30" t="n">
        <v>7</v>
      </c>
      <c r="D1527" s="30" t="n">
        <v>5</v>
      </c>
      <c r="E1527" s="31" t="s">
        <v>691</v>
      </c>
      <c r="F1527" s="32"/>
      <c r="G1527" s="33" t="n">
        <v>3672</v>
      </c>
      <c r="H1527" s="33" t="n">
        <v>3579</v>
      </c>
      <c r="I1527" s="34" t="n">
        <f aca="false">H1527/G1527</f>
        <v>0.974673202614379</v>
      </c>
      <c r="J1527" s="20"/>
    </row>
    <row r="1528" customFormat="false" ht="15" hidden="false" customHeight="false" outlineLevel="0" collapsed="false">
      <c r="A1528" s="28" t="s">
        <v>22</v>
      </c>
      <c r="B1528" s="29" t="n">
        <v>136</v>
      </c>
      <c r="C1528" s="30" t="n">
        <v>7</v>
      </c>
      <c r="D1528" s="30" t="n">
        <v>5</v>
      </c>
      <c r="E1528" s="31" t="s">
        <v>691</v>
      </c>
      <c r="F1528" s="32" t="n">
        <v>200</v>
      </c>
      <c r="G1528" s="33" t="n">
        <v>3672</v>
      </c>
      <c r="H1528" s="33" t="n">
        <v>3579</v>
      </c>
      <c r="I1528" s="34" t="n">
        <f aca="false">H1528/G1528</f>
        <v>0.974673202614379</v>
      </c>
      <c r="J1528" s="20"/>
    </row>
    <row r="1529" customFormat="false" ht="30" hidden="false" customHeight="false" outlineLevel="0" collapsed="false">
      <c r="A1529" s="28" t="s">
        <v>23</v>
      </c>
      <c r="B1529" s="29" t="n">
        <v>136</v>
      </c>
      <c r="C1529" s="30" t="n">
        <v>7</v>
      </c>
      <c r="D1529" s="30" t="n">
        <v>5</v>
      </c>
      <c r="E1529" s="31" t="s">
        <v>691</v>
      </c>
      <c r="F1529" s="32" t="n">
        <v>240</v>
      </c>
      <c r="G1529" s="33" t="n">
        <v>3672</v>
      </c>
      <c r="H1529" s="33" t="n">
        <v>3579</v>
      </c>
      <c r="I1529" s="34" t="n">
        <f aca="false">H1529/G1529</f>
        <v>0.974673202614379</v>
      </c>
      <c r="J1529" s="20"/>
    </row>
    <row r="1530" customFormat="false" ht="15.75" hidden="false" customHeight="false" outlineLevel="0" collapsed="false">
      <c r="A1530" s="21" t="s">
        <v>622</v>
      </c>
      <c r="B1530" s="22" t="n">
        <v>136</v>
      </c>
      <c r="C1530" s="23" t="n">
        <v>7</v>
      </c>
      <c r="D1530" s="23" t="n">
        <v>6</v>
      </c>
      <c r="E1530" s="24"/>
      <c r="F1530" s="25"/>
      <c r="G1530" s="26" t="n">
        <v>4052</v>
      </c>
      <c r="H1530" s="26" t="n">
        <v>4052</v>
      </c>
      <c r="I1530" s="27" t="n">
        <f aca="false">H1530/G1530</f>
        <v>1</v>
      </c>
      <c r="J1530" s="20"/>
    </row>
    <row r="1531" customFormat="false" ht="45" hidden="false" customHeight="false" outlineLevel="0" collapsed="false">
      <c r="A1531" s="28" t="s">
        <v>291</v>
      </c>
      <c r="B1531" s="29" t="n">
        <v>136</v>
      </c>
      <c r="C1531" s="30" t="n">
        <v>7</v>
      </c>
      <c r="D1531" s="30" t="n">
        <v>6</v>
      </c>
      <c r="E1531" s="31" t="s">
        <v>292</v>
      </c>
      <c r="F1531" s="32"/>
      <c r="G1531" s="33" t="n">
        <v>4052</v>
      </c>
      <c r="H1531" s="33" t="n">
        <v>4052</v>
      </c>
      <c r="I1531" s="34" t="n">
        <f aca="false">H1531/G1531</f>
        <v>1</v>
      </c>
      <c r="J1531" s="20"/>
    </row>
    <row r="1532" customFormat="false" ht="45" hidden="false" customHeight="false" outlineLevel="0" collapsed="false">
      <c r="A1532" s="28" t="s">
        <v>626</v>
      </c>
      <c r="B1532" s="29" t="n">
        <v>136</v>
      </c>
      <c r="C1532" s="30" t="n">
        <v>7</v>
      </c>
      <c r="D1532" s="30" t="n">
        <v>6</v>
      </c>
      <c r="E1532" s="31" t="s">
        <v>627</v>
      </c>
      <c r="F1532" s="32"/>
      <c r="G1532" s="33" t="n">
        <v>4052</v>
      </c>
      <c r="H1532" s="33" t="n">
        <v>4052</v>
      </c>
      <c r="I1532" s="34" t="n">
        <f aca="false">H1532/G1532</f>
        <v>1</v>
      </c>
      <c r="J1532" s="20"/>
    </row>
    <row r="1533" customFormat="false" ht="30" hidden="false" customHeight="false" outlineLevel="0" collapsed="false">
      <c r="A1533" s="28" t="s">
        <v>73</v>
      </c>
      <c r="B1533" s="29" t="n">
        <v>136</v>
      </c>
      <c r="C1533" s="30" t="n">
        <v>7</v>
      </c>
      <c r="D1533" s="30" t="n">
        <v>6</v>
      </c>
      <c r="E1533" s="31" t="s">
        <v>627</v>
      </c>
      <c r="F1533" s="32" t="n">
        <v>600</v>
      </c>
      <c r="G1533" s="33" t="n">
        <v>4052</v>
      </c>
      <c r="H1533" s="33" t="n">
        <v>4052</v>
      </c>
      <c r="I1533" s="34" t="n">
        <f aca="false">H1533/G1533</f>
        <v>1</v>
      </c>
      <c r="J1533" s="20"/>
    </row>
    <row r="1534" customFormat="false" ht="15" hidden="false" customHeight="false" outlineLevel="0" collapsed="false">
      <c r="A1534" s="28" t="s">
        <v>210</v>
      </c>
      <c r="B1534" s="29" t="n">
        <v>136</v>
      </c>
      <c r="C1534" s="30" t="n">
        <v>7</v>
      </c>
      <c r="D1534" s="30" t="n">
        <v>6</v>
      </c>
      <c r="E1534" s="31" t="s">
        <v>627</v>
      </c>
      <c r="F1534" s="32" t="n">
        <v>610</v>
      </c>
      <c r="G1534" s="33" t="n">
        <v>4052</v>
      </c>
      <c r="H1534" s="33" t="n">
        <v>4052</v>
      </c>
      <c r="I1534" s="34" t="n">
        <f aca="false">H1534/G1534</f>
        <v>1</v>
      </c>
      <c r="J1534" s="20"/>
    </row>
    <row r="1535" customFormat="false" ht="15.75" hidden="false" customHeight="false" outlineLevel="0" collapsed="false">
      <c r="A1535" s="21" t="s">
        <v>222</v>
      </c>
      <c r="B1535" s="22" t="n">
        <v>136</v>
      </c>
      <c r="C1535" s="23" t="n">
        <v>7</v>
      </c>
      <c r="D1535" s="23" t="n">
        <v>9</v>
      </c>
      <c r="E1535" s="24"/>
      <c r="F1535" s="25"/>
      <c r="G1535" s="26" t="n">
        <v>500447.2</v>
      </c>
      <c r="H1535" s="26" t="n">
        <v>116059.4</v>
      </c>
      <c r="I1535" s="27" t="n">
        <f aca="false">H1535/G1535</f>
        <v>0.231911378463103</v>
      </c>
      <c r="J1535" s="20"/>
    </row>
    <row r="1536" customFormat="false" ht="30" hidden="false" customHeight="false" outlineLevel="0" collapsed="false">
      <c r="A1536" s="28" t="s">
        <v>285</v>
      </c>
      <c r="B1536" s="29" t="n">
        <v>136</v>
      </c>
      <c r="C1536" s="30" t="n">
        <v>7</v>
      </c>
      <c r="D1536" s="30" t="n">
        <v>9</v>
      </c>
      <c r="E1536" s="31" t="s">
        <v>286</v>
      </c>
      <c r="F1536" s="32"/>
      <c r="G1536" s="33" t="n">
        <v>6579</v>
      </c>
      <c r="H1536" s="33" t="n">
        <v>0</v>
      </c>
      <c r="I1536" s="34" t="n">
        <f aca="false">H1536/G1536</f>
        <v>0</v>
      </c>
      <c r="J1536" s="20"/>
    </row>
    <row r="1537" customFormat="false" ht="60" hidden="false" customHeight="false" outlineLevel="0" collapsed="false">
      <c r="A1537" s="28" t="s">
        <v>287</v>
      </c>
      <c r="B1537" s="29" t="n">
        <v>136</v>
      </c>
      <c r="C1537" s="30" t="n">
        <v>7</v>
      </c>
      <c r="D1537" s="30" t="n">
        <v>9</v>
      </c>
      <c r="E1537" s="31" t="s">
        <v>288</v>
      </c>
      <c r="F1537" s="32"/>
      <c r="G1537" s="33" t="n">
        <v>6579</v>
      </c>
      <c r="H1537" s="33" t="n">
        <v>0</v>
      </c>
      <c r="I1537" s="34" t="n">
        <f aca="false">H1537/G1537</f>
        <v>0</v>
      </c>
      <c r="J1537" s="20"/>
    </row>
    <row r="1538" customFormat="false" ht="15" hidden="false" customHeight="false" outlineLevel="0" collapsed="false">
      <c r="A1538" s="28" t="s">
        <v>289</v>
      </c>
      <c r="B1538" s="29" t="n">
        <v>136</v>
      </c>
      <c r="C1538" s="30" t="n">
        <v>7</v>
      </c>
      <c r="D1538" s="30" t="n">
        <v>9</v>
      </c>
      <c r="E1538" s="31" t="s">
        <v>290</v>
      </c>
      <c r="F1538" s="32"/>
      <c r="G1538" s="33" t="n">
        <v>1339</v>
      </c>
      <c r="H1538" s="33" t="n">
        <v>0</v>
      </c>
      <c r="I1538" s="34" t="n">
        <f aca="false">H1538/G1538</f>
        <v>0</v>
      </c>
      <c r="J1538" s="20"/>
    </row>
    <row r="1539" customFormat="false" ht="15" hidden="false" customHeight="false" outlineLevel="0" collapsed="false">
      <c r="A1539" s="28" t="s">
        <v>22</v>
      </c>
      <c r="B1539" s="29" t="n">
        <v>136</v>
      </c>
      <c r="C1539" s="30" t="n">
        <v>7</v>
      </c>
      <c r="D1539" s="30" t="n">
        <v>9</v>
      </c>
      <c r="E1539" s="31" t="s">
        <v>290</v>
      </c>
      <c r="F1539" s="32" t="n">
        <v>200</v>
      </c>
      <c r="G1539" s="33" t="n">
        <v>1339</v>
      </c>
      <c r="H1539" s="33" t="n">
        <v>0</v>
      </c>
      <c r="I1539" s="34" t="n">
        <f aca="false">H1539/G1539</f>
        <v>0</v>
      </c>
      <c r="J1539" s="20"/>
    </row>
    <row r="1540" customFormat="false" ht="30" hidden="false" customHeight="false" outlineLevel="0" collapsed="false">
      <c r="A1540" s="28" t="s">
        <v>23</v>
      </c>
      <c r="B1540" s="29" t="n">
        <v>136</v>
      </c>
      <c r="C1540" s="30" t="n">
        <v>7</v>
      </c>
      <c r="D1540" s="30" t="n">
        <v>9</v>
      </c>
      <c r="E1540" s="31" t="s">
        <v>290</v>
      </c>
      <c r="F1540" s="32" t="n">
        <v>240</v>
      </c>
      <c r="G1540" s="33" t="n">
        <v>1339</v>
      </c>
      <c r="H1540" s="33" t="n">
        <v>0</v>
      </c>
      <c r="I1540" s="34" t="n">
        <f aca="false">H1540/G1540</f>
        <v>0</v>
      </c>
      <c r="J1540" s="20"/>
    </row>
    <row r="1541" customFormat="false" ht="30" hidden="false" customHeight="false" outlineLevel="0" collapsed="false">
      <c r="A1541" s="28" t="s">
        <v>502</v>
      </c>
      <c r="B1541" s="29" t="n">
        <v>136</v>
      </c>
      <c r="C1541" s="30" t="n">
        <v>7</v>
      </c>
      <c r="D1541" s="30" t="n">
        <v>9</v>
      </c>
      <c r="E1541" s="31" t="s">
        <v>503</v>
      </c>
      <c r="F1541" s="32"/>
      <c r="G1541" s="33" t="n">
        <v>5240</v>
      </c>
      <c r="H1541" s="33" t="n">
        <v>0</v>
      </c>
      <c r="I1541" s="34" t="n">
        <f aca="false">H1541/G1541</f>
        <v>0</v>
      </c>
      <c r="J1541" s="20"/>
    </row>
    <row r="1542" customFormat="false" ht="15" hidden="false" customHeight="false" outlineLevel="0" collapsed="false">
      <c r="A1542" s="28" t="s">
        <v>22</v>
      </c>
      <c r="B1542" s="29" t="n">
        <v>136</v>
      </c>
      <c r="C1542" s="30" t="n">
        <v>7</v>
      </c>
      <c r="D1542" s="30" t="n">
        <v>9</v>
      </c>
      <c r="E1542" s="31" t="s">
        <v>503</v>
      </c>
      <c r="F1542" s="32" t="n">
        <v>200</v>
      </c>
      <c r="G1542" s="33" t="n">
        <v>5240</v>
      </c>
      <c r="H1542" s="33" t="n">
        <v>0</v>
      </c>
      <c r="I1542" s="34" t="n">
        <f aca="false">H1542/G1542</f>
        <v>0</v>
      </c>
      <c r="J1542" s="20"/>
    </row>
    <row r="1543" customFormat="false" ht="30" hidden="false" customHeight="false" outlineLevel="0" collapsed="false">
      <c r="A1543" s="28" t="s">
        <v>23</v>
      </c>
      <c r="B1543" s="29" t="n">
        <v>136</v>
      </c>
      <c r="C1543" s="30" t="n">
        <v>7</v>
      </c>
      <c r="D1543" s="30" t="n">
        <v>9</v>
      </c>
      <c r="E1543" s="31" t="s">
        <v>503</v>
      </c>
      <c r="F1543" s="32" t="n">
        <v>240</v>
      </c>
      <c r="G1543" s="33" t="n">
        <v>5240</v>
      </c>
      <c r="H1543" s="33" t="n">
        <v>0</v>
      </c>
      <c r="I1543" s="34" t="n">
        <f aca="false">H1543/G1543</f>
        <v>0</v>
      </c>
      <c r="J1543" s="20"/>
    </row>
    <row r="1544" customFormat="false" ht="45" hidden="false" customHeight="false" outlineLevel="0" collapsed="false">
      <c r="A1544" s="28" t="s">
        <v>295</v>
      </c>
      <c r="B1544" s="29" t="n">
        <v>136</v>
      </c>
      <c r="C1544" s="30" t="n">
        <v>7</v>
      </c>
      <c r="D1544" s="30" t="n">
        <v>9</v>
      </c>
      <c r="E1544" s="31" t="s">
        <v>296</v>
      </c>
      <c r="F1544" s="32"/>
      <c r="G1544" s="33" t="n">
        <v>363724.7</v>
      </c>
      <c r="H1544" s="33" t="n">
        <v>81970.2</v>
      </c>
      <c r="I1544" s="34" t="n">
        <f aca="false">H1544/G1544</f>
        <v>0.225363303619468</v>
      </c>
      <c r="J1544" s="20"/>
    </row>
    <row r="1545" customFormat="false" ht="60" hidden="false" customHeight="false" outlineLevel="0" collapsed="false">
      <c r="A1545" s="28" t="s">
        <v>406</v>
      </c>
      <c r="B1545" s="29" t="n">
        <v>136</v>
      </c>
      <c r="C1545" s="30" t="n">
        <v>7</v>
      </c>
      <c r="D1545" s="30" t="n">
        <v>9</v>
      </c>
      <c r="E1545" s="31" t="s">
        <v>407</v>
      </c>
      <c r="F1545" s="32"/>
      <c r="G1545" s="33" t="n">
        <v>192150.6</v>
      </c>
      <c r="H1545" s="33" t="n">
        <v>35550.5</v>
      </c>
      <c r="I1545" s="34" t="n">
        <f aca="false">H1545/G1545</f>
        <v>0.185013734019045</v>
      </c>
      <c r="J1545" s="20"/>
    </row>
    <row r="1546" customFormat="false" ht="15" hidden="false" customHeight="false" outlineLevel="0" collapsed="false">
      <c r="A1546" s="28" t="s">
        <v>692</v>
      </c>
      <c r="B1546" s="29" t="n">
        <v>136</v>
      </c>
      <c r="C1546" s="30" t="n">
        <v>7</v>
      </c>
      <c r="D1546" s="30" t="n">
        <v>9</v>
      </c>
      <c r="E1546" s="31" t="s">
        <v>693</v>
      </c>
      <c r="F1546" s="32"/>
      <c r="G1546" s="33" t="n">
        <v>96150.6</v>
      </c>
      <c r="H1546" s="33" t="n">
        <v>33215.6</v>
      </c>
      <c r="I1546" s="34" t="n">
        <f aca="false">H1546/G1546</f>
        <v>0.345453902523749</v>
      </c>
      <c r="J1546" s="20"/>
    </row>
    <row r="1547" customFormat="false" ht="45" hidden="false" customHeight="false" outlineLevel="0" collapsed="false">
      <c r="A1547" s="28" t="s">
        <v>18</v>
      </c>
      <c r="B1547" s="29" t="n">
        <v>136</v>
      </c>
      <c r="C1547" s="30" t="n">
        <v>7</v>
      </c>
      <c r="D1547" s="30" t="n">
        <v>9</v>
      </c>
      <c r="E1547" s="31" t="s">
        <v>693</v>
      </c>
      <c r="F1547" s="32" t="n">
        <v>100</v>
      </c>
      <c r="G1547" s="33" t="n">
        <v>39334.9</v>
      </c>
      <c r="H1547" s="33" t="n">
        <v>15141.3</v>
      </c>
      <c r="I1547" s="34" t="n">
        <f aca="false">H1547/G1547</f>
        <v>0.384932973008702</v>
      </c>
      <c r="J1547" s="20"/>
    </row>
    <row r="1548" customFormat="false" ht="15" hidden="false" customHeight="false" outlineLevel="0" collapsed="false">
      <c r="A1548" s="28" t="s">
        <v>170</v>
      </c>
      <c r="B1548" s="29" t="n">
        <v>136</v>
      </c>
      <c r="C1548" s="30" t="n">
        <v>7</v>
      </c>
      <c r="D1548" s="30" t="n">
        <v>9</v>
      </c>
      <c r="E1548" s="31" t="s">
        <v>693</v>
      </c>
      <c r="F1548" s="32" t="n">
        <v>110</v>
      </c>
      <c r="G1548" s="33" t="n">
        <v>39334.9</v>
      </c>
      <c r="H1548" s="33" t="n">
        <v>15141.3</v>
      </c>
      <c r="I1548" s="34" t="n">
        <f aca="false">H1548/G1548</f>
        <v>0.384932973008702</v>
      </c>
      <c r="J1548" s="20"/>
    </row>
    <row r="1549" customFormat="false" ht="15" hidden="false" customHeight="false" outlineLevel="0" collapsed="false">
      <c r="A1549" s="28" t="s">
        <v>22</v>
      </c>
      <c r="B1549" s="29" t="n">
        <v>136</v>
      </c>
      <c r="C1549" s="30" t="n">
        <v>7</v>
      </c>
      <c r="D1549" s="30" t="n">
        <v>9</v>
      </c>
      <c r="E1549" s="31" t="s">
        <v>693</v>
      </c>
      <c r="F1549" s="32" t="n">
        <v>200</v>
      </c>
      <c r="G1549" s="33" t="n">
        <v>20062.4</v>
      </c>
      <c r="H1549" s="33" t="n">
        <v>3082.2</v>
      </c>
      <c r="I1549" s="34" t="n">
        <f aca="false">H1549/G1549</f>
        <v>0.153630672302416</v>
      </c>
      <c r="J1549" s="20"/>
    </row>
    <row r="1550" customFormat="false" ht="30" hidden="false" customHeight="false" outlineLevel="0" collapsed="false">
      <c r="A1550" s="28" t="s">
        <v>23</v>
      </c>
      <c r="B1550" s="29" t="n">
        <v>136</v>
      </c>
      <c r="C1550" s="30" t="n">
        <v>7</v>
      </c>
      <c r="D1550" s="30" t="n">
        <v>9</v>
      </c>
      <c r="E1550" s="31" t="s">
        <v>693</v>
      </c>
      <c r="F1550" s="32" t="n">
        <v>240</v>
      </c>
      <c r="G1550" s="33" t="n">
        <v>20062.4</v>
      </c>
      <c r="H1550" s="33" t="n">
        <v>3082.2</v>
      </c>
      <c r="I1550" s="34" t="n">
        <f aca="false">H1550/G1550</f>
        <v>0.153630672302416</v>
      </c>
      <c r="J1550" s="20"/>
    </row>
    <row r="1551" customFormat="false" ht="30" hidden="false" customHeight="false" outlineLevel="0" collapsed="false">
      <c r="A1551" s="28" t="s">
        <v>73</v>
      </c>
      <c r="B1551" s="29" t="n">
        <v>136</v>
      </c>
      <c r="C1551" s="30" t="n">
        <v>7</v>
      </c>
      <c r="D1551" s="30" t="n">
        <v>9</v>
      </c>
      <c r="E1551" s="31" t="s">
        <v>693</v>
      </c>
      <c r="F1551" s="32" t="n">
        <v>600</v>
      </c>
      <c r="G1551" s="33" t="n">
        <v>35287</v>
      </c>
      <c r="H1551" s="33" t="n">
        <v>14619.5</v>
      </c>
      <c r="I1551" s="34" t="n">
        <f aca="false">H1551/G1551</f>
        <v>0.414302717714739</v>
      </c>
      <c r="J1551" s="20"/>
    </row>
    <row r="1552" customFormat="false" ht="15" hidden="false" customHeight="false" outlineLevel="0" collapsed="false">
      <c r="A1552" s="28" t="s">
        <v>210</v>
      </c>
      <c r="B1552" s="29" t="n">
        <v>136</v>
      </c>
      <c r="C1552" s="30" t="n">
        <v>7</v>
      </c>
      <c r="D1552" s="30" t="n">
        <v>9</v>
      </c>
      <c r="E1552" s="31" t="s">
        <v>693</v>
      </c>
      <c r="F1552" s="32" t="n">
        <v>610</v>
      </c>
      <c r="G1552" s="33" t="n">
        <v>35287</v>
      </c>
      <c r="H1552" s="33" t="n">
        <v>14619.5</v>
      </c>
      <c r="I1552" s="34" t="n">
        <f aca="false">H1552/G1552</f>
        <v>0.414302717714739</v>
      </c>
      <c r="J1552" s="20"/>
    </row>
    <row r="1553" customFormat="false" ht="15" hidden="false" customHeight="false" outlineLevel="0" collapsed="false">
      <c r="A1553" s="28" t="s">
        <v>24</v>
      </c>
      <c r="B1553" s="29" t="n">
        <v>136</v>
      </c>
      <c r="C1553" s="30" t="n">
        <v>7</v>
      </c>
      <c r="D1553" s="30" t="n">
        <v>9</v>
      </c>
      <c r="E1553" s="31" t="s">
        <v>693</v>
      </c>
      <c r="F1553" s="32" t="n">
        <v>800</v>
      </c>
      <c r="G1553" s="33" t="n">
        <v>1466.3</v>
      </c>
      <c r="H1553" s="33" t="n">
        <v>372.6</v>
      </c>
      <c r="I1553" s="34" t="n">
        <f aca="false">H1553/G1553</f>
        <v>0.254108981790902</v>
      </c>
      <c r="J1553" s="20"/>
    </row>
    <row r="1554" customFormat="false" ht="15" hidden="false" customHeight="false" outlineLevel="0" collapsed="false">
      <c r="A1554" s="28" t="s">
        <v>25</v>
      </c>
      <c r="B1554" s="29" t="n">
        <v>136</v>
      </c>
      <c r="C1554" s="30" t="n">
        <v>7</v>
      </c>
      <c r="D1554" s="30" t="n">
        <v>9</v>
      </c>
      <c r="E1554" s="31" t="s">
        <v>693</v>
      </c>
      <c r="F1554" s="32" t="n">
        <v>850</v>
      </c>
      <c r="G1554" s="33" t="n">
        <v>1466.3</v>
      </c>
      <c r="H1554" s="33" t="n">
        <v>372.6</v>
      </c>
      <c r="I1554" s="34" t="n">
        <f aca="false">H1554/G1554</f>
        <v>0.254108981790902</v>
      </c>
      <c r="J1554" s="20"/>
    </row>
    <row r="1555" customFormat="false" ht="30" hidden="false" customHeight="false" outlineLevel="0" collapsed="false">
      <c r="A1555" s="28" t="s">
        <v>657</v>
      </c>
      <c r="B1555" s="29" t="n">
        <v>136</v>
      </c>
      <c r="C1555" s="30" t="n">
        <v>7</v>
      </c>
      <c r="D1555" s="30" t="n">
        <v>9</v>
      </c>
      <c r="E1555" s="31" t="s">
        <v>658</v>
      </c>
      <c r="F1555" s="32"/>
      <c r="G1555" s="33" t="n">
        <v>46400</v>
      </c>
      <c r="H1555" s="33" t="n">
        <v>2334.9</v>
      </c>
      <c r="I1555" s="34" t="n">
        <f aca="false">H1555/G1555</f>
        <v>0.0503211206896552</v>
      </c>
      <c r="J1555" s="20"/>
    </row>
    <row r="1556" customFormat="false" ht="15" hidden="false" customHeight="false" outlineLevel="0" collapsed="false">
      <c r="A1556" s="28" t="s">
        <v>22</v>
      </c>
      <c r="B1556" s="29" t="n">
        <v>136</v>
      </c>
      <c r="C1556" s="30" t="n">
        <v>7</v>
      </c>
      <c r="D1556" s="30" t="n">
        <v>9</v>
      </c>
      <c r="E1556" s="31" t="s">
        <v>658</v>
      </c>
      <c r="F1556" s="32" t="n">
        <v>200</v>
      </c>
      <c r="G1556" s="33" t="n">
        <v>46400</v>
      </c>
      <c r="H1556" s="33" t="n">
        <v>2334.9</v>
      </c>
      <c r="I1556" s="34" t="n">
        <f aca="false">H1556/G1556</f>
        <v>0.0503211206896552</v>
      </c>
      <c r="J1556" s="20"/>
    </row>
    <row r="1557" customFormat="false" ht="30" hidden="false" customHeight="false" outlineLevel="0" collapsed="false">
      <c r="A1557" s="28" t="s">
        <v>23</v>
      </c>
      <c r="B1557" s="29" t="n">
        <v>136</v>
      </c>
      <c r="C1557" s="30" t="n">
        <v>7</v>
      </c>
      <c r="D1557" s="30" t="n">
        <v>9</v>
      </c>
      <c r="E1557" s="31" t="s">
        <v>658</v>
      </c>
      <c r="F1557" s="32" t="n">
        <v>240</v>
      </c>
      <c r="G1557" s="33" t="n">
        <v>46400</v>
      </c>
      <c r="H1557" s="33" t="n">
        <v>2334.9</v>
      </c>
      <c r="I1557" s="34" t="n">
        <f aca="false">H1557/G1557</f>
        <v>0.0503211206896552</v>
      </c>
      <c r="J1557" s="20"/>
    </row>
    <row r="1558" customFormat="false" ht="30" hidden="false" customHeight="false" outlineLevel="0" collapsed="false">
      <c r="A1558" s="28" t="s">
        <v>694</v>
      </c>
      <c r="B1558" s="29" t="n">
        <v>136</v>
      </c>
      <c r="C1558" s="30" t="n">
        <v>7</v>
      </c>
      <c r="D1558" s="30" t="n">
        <v>9</v>
      </c>
      <c r="E1558" s="31" t="s">
        <v>695</v>
      </c>
      <c r="F1558" s="32"/>
      <c r="G1558" s="33" t="n">
        <v>1748</v>
      </c>
      <c r="H1558" s="33" t="n">
        <v>0</v>
      </c>
      <c r="I1558" s="34" t="n">
        <f aca="false">H1558/G1558</f>
        <v>0</v>
      </c>
      <c r="J1558" s="20"/>
    </row>
    <row r="1559" customFormat="false" ht="30" hidden="false" customHeight="false" outlineLevel="0" collapsed="false">
      <c r="A1559" s="28" t="s">
        <v>73</v>
      </c>
      <c r="B1559" s="29" t="n">
        <v>136</v>
      </c>
      <c r="C1559" s="30" t="n">
        <v>7</v>
      </c>
      <c r="D1559" s="30" t="n">
        <v>9</v>
      </c>
      <c r="E1559" s="31" t="s">
        <v>695</v>
      </c>
      <c r="F1559" s="32" t="n">
        <v>600</v>
      </c>
      <c r="G1559" s="33" t="n">
        <v>1748</v>
      </c>
      <c r="H1559" s="33" t="n">
        <v>0</v>
      </c>
      <c r="I1559" s="34" t="n">
        <f aca="false">H1559/G1559</f>
        <v>0</v>
      </c>
      <c r="J1559" s="20"/>
    </row>
    <row r="1560" customFormat="false" ht="15" hidden="false" customHeight="false" outlineLevel="0" collapsed="false">
      <c r="A1560" s="28" t="s">
        <v>210</v>
      </c>
      <c r="B1560" s="29" t="n">
        <v>136</v>
      </c>
      <c r="C1560" s="30" t="n">
        <v>7</v>
      </c>
      <c r="D1560" s="30" t="n">
        <v>9</v>
      </c>
      <c r="E1560" s="31" t="s">
        <v>695</v>
      </c>
      <c r="F1560" s="32" t="n">
        <v>610</v>
      </c>
      <c r="G1560" s="33" t="n">
        <v>1748</v>
      </c>
      <c r="H1560" s="33" t="n">
        <v>0</v>
      </c>
      <c r="I1560" s="34" t="n">
        <f aca="false">H1560/G1560</f>
        <v>0</v>
      </c>
      <c r="J1560" s="20"/>
    </row>
    <row r="1561" customFormat="false" ht="105" hidden="false" customHeight="false" outlineLevel="0" collapsed="false">
      <c r="A1561" s="28" t="s">
        <v>696</v>
      </c>
      <c r="B1561" s="29" t="n">
        <v>136</v>
      </c>
      <c r="C1561" s="30" t="n">
        <v>7</v>
      </c>
      <c r="D1561" s="30" t="n">
        <v>9</v>
      </c>
      <c r="E1561" s="31" t="s">
        <v>697</v>
      </c>
      <c r="F1561" s="32"/>
      <c r="G1561" s="33" t="n">
        <v>5252</v>
      </c>
      <c r="H1561" s="33" t="n">
        <v>0</v>
      </c>
      <c r="I1561" s="34" t="n">
        <f aca="false">H1561/G1561</f>
        <v>0</v>
      </c>
      <c r="J1561" s="20"/>
    </row>
    <row r="1562" customFormat="false" ht="15" hidden="false" customHeight="false" outlineLevel="0" collapsed="false">
      <c r="A1562" s="28" t="s">
        <v>79</v>
      </c>
      <c r="B1562" s="29" t="n">
        <v>136</v>
      </c>
      <c r="C1562" s="30" t="n">
        <v>7</v>
      </c>
      <c r="D1562" s="30" t="n">
        <v>9</v>
      </c>
      <c r="E1562" s="31" t="s">
        <v>697</v>
      </c>
      <c r="F1562" s="32" t="n">
        <v>500</v>
      </c>
      <c r="G1562" s="33" t="n">
        <v>5252</v>
      </c>
      <c r="H1562" s="33" t="n">
        <v>0</v>
      </c>
      <c r="I1562" s="34" t="n">
        <f aca="false">H1562/G1562</f>
        <v>0</v>
      </c>
      <c r="J1562" s="20"/>
    </row>
    <row r="1563" customFormat="false" ht="15" hidden="false" customHeight="false" outlineLevel="0" collapsed="false">
      <c r="A1563" s="28" t="s">
        <v>153</v>
      </c>
      <c r="B1563" s="29" t="n">
        <v>136</v>
      </c>
      <c r="C1563" s="30" t="n">
        <v>7</v>
      </c>
      <c r="D1563" s="30" t="n">
        <v>9</v>
      </c>
      <c r="E1563" s="31" t="s">
        <v>697</v>
      </c>
      <c r="F1563" s="32" t="n">
        <v>540</v>
      </c>
      <c r="G1563" s="33" t="n">
        <v>5252</v>
      </c>
      <c r="H1563" s="33" t="n">
        <v>0</v>
      </c>
      <c r="I1563" s="34" t="n">
        <f aca="false">H1563/G1563</f>
        <v>0</v>
      </c>
      <c r="J1563" s="20"/>
    </row>
    <row r="1564" customFormat="false" ht="90" hidden="false" customHeight="false" outlineLevel="0" collapsed="false">
      <c r="A1564" s="28" t="s">
        <v>698</v>
      </c>
      <c r="B1564" s="29" t="n">
        <v>136</v>
      </c>
      <c r="C1564" s="30" t="n">
        <v>7</v>
      </c>
      <c r="D1564" s="30" t="n">
        <v>9</v>
      </c>
      <c r="E1564" s="31" t="s">
        <v>699</v>
      </c>
      <c r="F1564" s="32"/>
      <c r="G1564" s="33" t="n">
        <v>42600</v>
      </c>
      <c r="H1564" s="33" t="n">
        <v>0</v>
      </c>
      <c r="I1564" s="34" t="n">
        <f aca="false">H1564/G1564</f>
        <v>0</v>
      </c>
      <c r="J1564" s="20"/>
    </row>
    <row r="1565" customFormat="false" ht="15" hidden="false" customHeight="false" outlineLevel="0" collapsed="false">
      <c r="A1565" s="28" t="s">
        <v>79</v>
      </c>
      <c r="B1565" s="29" t="n">
        <v>136</v>
      </c>
      <c r="C1565" s="30" t="n">
        <v>7</v>
      </c>
      <c r="D1565" s="30" t="n">
        <v>9</v>
      </c>
      <c r="E1565" s="31" t="s">
        <v>699</v>
      </c>
      <c r="F1565" s="32" t="n">
        <v>500</v>
      </c>
      <c r="G1565" s="33" t="n">
        <v>42600</v>
      </c>
      <c r="H1565" s="33" t="n">
        <v>0</v>
      </c>
      <c r="I1565" s="34" t="n">
        <f aca="false">H1565/G1565</f>
        <v>0</v>
      </c>
      <c r="J1565" s="20"/>
    </row>
    <row r="1566" customFormat="false" ht="15" hidden="false" customHeight="false" outlineLevel="0" collapsed="false">
      <c r="A1566" s="28" t="s">
        <v>80</v>
      </c>
      <c r="B1566" s="29" t="n">
        <v>136</v>
      </c>
      <c r="C1566" s="30" t="n">
        <v>7</v>
      </c>
      <c r="D1566" s="30" t="n">
        <v>9</v>
      </c>
      <c r="E1566" s="31" t="s">
        <v>699</v>
      </c>
      <c r="F1566" s="32" t="n">
        <v>520</v>
      </c>
      <c r="G1566" s="33" t="n">
        <v>42600</v>
      </c>
      <c r="H1566" s="33" t="n">
        <v>0</v>
      </c>
      <c r="I1566" s="34" t="n">
        <f aca="false">H1566/G1566</f>
        <v>0</v>
      </c>
      <c r="J1566" s="20"/>
    </row>
    <row r="1567" customFormat="false" ht="75" hidden="false" customHeight="false" outlineLevel="0" collapsed="false">
      <c r="A1567" s="28" t="s">
        <v>673</v>
      </c>
      <c r="B1567" s="29" t="n">
        <v>136</v>
      </c>
      <c r="C1567" s="30" t="n">
        <v>7</v>
      </c>
      <c r="D1567" s="30" t="n">
        <v>9</v>
      </c>
      <c r="E1567" s="31" t="s">
        <v>674</v>
      </c>
      <c r="F1567" s="32"/>
      <c r="G1567" s="33" t="n">
        <v>11900</v>
      </c>
      <c r="H1567" s="33" t="n">
        <v>0</v>
      </c>
      <c r="I1567" s="34" t="n">
        <f aca="false">H1567/G1567</f>
        <v>0</v>
      </c>
      <c r="J1567" s="20"/>
    </row>
    <row r="1568" customFormat="false" ht="30" hidden="false" customHeight="false" outlineLevel="0" collapsed="false">
      <c r="A1568" s="28" t="s">
        <v>675</v>
      </c>
      <c r="B1568" s="29" t="n">
        <v>136</v>
      </c>
      <c r="C1568" s="30" t="n">
        <v>7</v>
      </c>
      <c r="D1568" s="30" t="n">
        <v>9</v>
      </c>
      <c r="E1568" s="31" t="s">
        <v>676</v>
      </c>
      <c r="F1568" s="32"/>
      <c r="G1568" s="33" t="n">
        <v>11900</v>
      </c>
      <c r="H1568" s="33" t="n">
        <v>0</v>
      </c>
      <c r="I1568" s="34" t="n">
        <f aca="false">H1568/G1568</f>
        <v>0</v>
      </c>
      <c r="J1568" s="20"/>
    </row>
    <row r="1569" customFormat="false" ht="15" hidden="false" customHeight="false" outlineLevel="0" collapsed="false">
      <c r="A1569" s="28" t="s">
        <v>22</v>
      </c>
      <c r="B1569" s="29" t="n">
        <v>136</v>
      </c>
      <c r="C1569" s="30" t="n">
        <v>7</v>
      </c>
      <c r="D1569" s="30" t="n">
        <v>9</v>
      </c>
      <c r="E1569" s="31" t="s">
        <v>676</v>
      </c>
      <c r="F1569" s="32" t="n">
        <v>200</v>
      </c>
      <c r="G1569" s="33" t="n">
        <v>11600</v>
      </c>
      <c r="H1569" s="33" t="n">
        <v>0</v>
      </c>
      <c r="I1569" s="34" t="n">
        <f aca="false">H1569/G1569</f>
        <v>0</v>
      </c>
      <c r="J1569" s="20"/>
    </row>
    <row r="1570" customFormat="false" ht="30" hidden="false" customHeight="false" outlineLevel="0" collapsed="false">
      <c r="A1570" s="28" t="s">
        <v>23</v>
      </c>
      <c r="B1570" s="29" t="n">
        <v>136</v>
      </c>
      <c r="C1570" s="30" t="n">
        <v>7</v>
      </c>
      <c r="D1570" s="30" t="n">
        <v>9</v>
      </c>
      <c r="E1570" s="31" t="s">
        <v>676</v>
      </c>
      <c r="F1570" s="32" t="n">
        <v>240</v>
      </c>
      <c r="G1570" s="33" t="n">
        <v>11600</v>
      </c>
      <c r="H1570" s="33" t="n">
        <v>0</v>
      </c>
      <c r="I1570" s="34" t="n">
        <f aca="false">H1570/G1570</f>
        <v>0</v>
      </c>
      <c r="J1570" s="20"/>
    </row>
    <row r="1571" customFormat="false" ht="15" hidden="false" customHeight="false" outlineLevel="0" collapsed="false">
      <c r="A1571" s="28" t="s">
        <v>36</v>
      </c>
      <c r="B1571" s="29" t="n">
        <v>136</v>
      </c>
      <c r="C1571" s="30" t="n">
        <v>7</v>
      </c>
      <c r="D1571" s="30" t="n">
        <v>9</v>
      </c>
      <c r="E1571" s="31" t="s">
        <v>676</v>
      </c>
      <c r="F1571" s="32" t="n">
        <v>300</v>
      </c>
      <c r="G1571" s="33" t="n">
        <v>300</v>
      </c>
      <c r="H1571" s="33" t="n">
        <v>0</v>
      </c>
      <c r="I1571" s="34" t="n">
        <f aca="false">H1571/G1571</f>
        <v>0</v>
      </c>
      <c r="J1571" s="20"/>
    </row>
    <row r="1572" customFormat="false" ht="30" hidden="false" customHeight="false" outlineLevel="0" collapsed="false">
      <c r="A1572" s="28" t="s">
        <v>45</v>
      </c>
      <c r="B1572" s="29" t="n">
        <v>136</v>
      </c>
      <c r="C1572" s="30" t="n">
        <v>7</v>
      </c>
      <c r="D1572" s="30" t="n">
        <v>9</v>
      </c>
      <c r="E1572" s="31" t="s">
        <v>676</v>
      </c>
      <c r="F1572" s="32" t="n">
        <v>320</v>
      </c>
      <c r="G1572" s="33" t="n">
        <v>300</v>
      </c>
      <c r="H1572" s="33" t="n">
        <v>0</v>
      </c>
      <c r="I1572" s="34" t="n">
        <f aca="false">H1572/G1572</f>
        <v>0</v>
      </c>
      <c r="J1572" s="20"/>
    </row>
    <row r="1573" customFormat="false" ht="60" hidden="false" customHeight="false" outlineLevel="0" collapsed="false">
      <c r="A1573" s="28" t="s">
        <v>297</v>
      </c>
      <c r="B1573" s="29" t="n">
        <v>136</v>
      </c>
      <c r="C1573" s="30" t="n">
        <v>7</v>
      </c>
      <c r="D1573" s="30" t="n">
        <v>9</v>
      </c>
      <c r="E1573" s="31" t="s">
        <v>298</v>
      </c>
      <c r="F1573" s="32"/>
      <c r="G1573" s="33" t="n">
        <v>95656.3</v>
      </c>
      <c r="H1573" s="33" t="n">
        <v>21256.4</v>
      </c>
      <c r="I1573" s="34" t="n">
        <f aca="false">H1573/G1573</f>
        <v>0.222216414391943</v>
      </c>
      <c r="J1573" s="20"/>
    </row>
    <row r="1574" customFormat="false" ht="30" hidden="false" customHeight="false" outlineLevel="0" collapsed="false">
      <c r="A1574" s="28" t="s">
        <v>299</v>
      </c>
      <c r="B1574" s="29" t="n">
        <v>136</v>
      </c>
      <c r="C1574" s="30" t="n">
        <v>7</v>
      </c>
      <c r="D1574" s="30" t="n">
        <v>9</v>
      </c>
      <c r="E1574" s="31" t="s">
        <v>300</v>
      </c>
      <c r="F1574" s="32"/>
      <c r="G1574" s="33" t="n">
        <v>88656.3</v>
      </c>
      <c r="H1574" s="33" t="n">
        <v>21256.4</v>
      </c>
      <c r="I1574" s="34" t="n">
        <f aca="false">H1574/G1574</f>
        <v>0.239761866894964</v>
      </c>
      <c r="J1574" s="20"/>
    </row>
    <row r="1575" customFormat="false" ht="15" hidden="false" customHeight="false" outlineLevel="0" collapsed="false">
      <c r="A1575" s="28" t="s">
        <v>22</v>
      </c>
      <c r="B1575" s="29" t="n">
        <v>136</v>
      </c>
      <c r="C1575" s="30" t="n">
        <v>7</v>
      </c>
      <c r="D1575" s="30" t="n">
        <v>9</v>
      </c>
      <c r="E1575" s="31" t="s">
        <v>300</v>
      </c>
      <c r="F1575" s="32" t="n">
        <v>200</v>
      </c>
      <c r="G1575" s="33" t="n">
        <v>14777.1</v>
      </c>
      <c r="H1575" s="33" t="n">
        <v>2485.9</v>
      </c>
      <c r="I1575" s="34" t="n">
        <f aca="false">H1575/G1575</f>
        <v>0.168226512644565</v>
      </c>
      <c r="J1575" s="20"/>
    </row>
    <row r="1576" customFormat="false" ht="30" hidden="false" customHeight="false" outlineLevel="0" collapsed="false">
      <c r="A1576" s="28" t="s">
        <v>23</v>
      </c>
      <c r="B1576" s="29" t="n">
        <v>136</v>
      </c>
      <c r="C1576" s="30" t="n">
        <v>7</v>
      </c>
      <c r="D1576" s="30" t="n">
        <v>9</v>
      </c>
      <c r="E1576" s="31" t="s">
        <v>300</v>
      </c>
      <c r="F1576" s="32" t="n">
        <v>240</v>
      </c>
      <c r="G1576" s="33" t="n">
        <v>14777.1</v>
      </c>
      <c r="H1576" s="33" t="n">
        <v>2485.9</v>
      </c>
      <c r="I1576" s="34" t="n">
        <f aca="false">H1576/G1576</f>
        <v>0.168226512644565</v>
      </c>
      <c r="J1576" s="20"/>
    </row>
    <row r="1577" customFormat="false" ht="15" hidden="false" customHeight="false" outlineLevel="0" collapsed="false">
      <c r="A1577" s="28" t="s">
        <v>36</v>
      </c>
      <c r="B1577" s="29" t="n">
        <v>136</v>
      </c>
      <c r="C1577" s="30" t="n">
        <v>7</v>
      </c>
      <c r="D1577" s="30" t="n">
        <v>9</v>
      </c>
      <c r="E1577" s="31" t="s">
        <v>300</v>
      </c>
      <c r="F1577" s="32" t="n">
        <v>300</v>
      </c>
      <c r="G1577" s="33" t="n">
        <v>300</v>
      </c>
      <c r="H1577" s="33" t="n">
        <v>0</v>
      </c>
      <c r="I1577" s="34" t="n">
        <f aca="false">H1577/G1577</f>
        <v>0</v>
      </c>
      <c r="J1577" s="20"/>
    </row>
    <row r="1578" customFormat="false" ht="15" hidden="false" customHeight="false" outlineLevel="0" collapsed="false">
      <c r="A1578" s="28" t="s">
        <v>37</v>
      </c>
      <c r="B1578" s="29" t="n">
        <v>136</v>
      </c>
      <c r="C1578" s="30" t="n">
        <v>7</v>
      </c>
      <c r="D1578" s="30" t="n">
        <v>9</v>
      </c>
      <c r="E1578" s="31" t="s">
        <v>300</v>
      </c>
      <c r="F1578" s="32" t="n">
        <v>350</v>
      </c>
      <c r="G1578" s="33" t="n">
        <v>300</v>
      </c>
      <c r="H1578" s="33" t="n">
        <v>0</v>
      </c>
      <c r="I1578" s="34" t="n">
        <f aca="false">H1578/G1578</f>
        <v>0</v>
      </c>
      <c r="J1578" s="20"/>
    </row>
    <row r="1579" customFormat="false" ht="30" hidden="false" customHeight="false" outlineLevel="0" collapsed="false">
      <c r="A1579" s="28" t="s">
        <v>73</v>
      </c>
      <c r="B1579" s="29" t="n">
        <v>136</v>
      </c>
      <c r="C1579" s="30" t="n">
        <v>7</v>
      </c>
      <c r="D1579" s="30" t="n">
        <v>9</v>
      </c>
      <c r="E1579" s="31" t="s">
        <v>300</v>
      </c>
      <c r="F1579" s="32" t="n">
        <v>600</v>
      </c>
      <c r="G1579" s="33" t="n">
        <v>73579.2</v>
      </c>
      <c r="H1579" s="33" t="n">
        <v>18770.5</v>
      </c>
      <c r="I1579" s="34" t="n">
        <f aca="false">H1579/G1579</f>
        <v>0.255106062582904</v>
      </c>
      <c r="J1579" s="20"/>
    </row>
    <row r="1580" customFormat="false" ht="15" hidden="false" customHeight="false" outlineLevel="0" collapsed="false">
      <c r="A1580" s="28" t="s">
        <v>210</v>
      </c>
      <c r="B1580" s="29" t="n">
        <v>136</v>
      </c>
      <c r="C1580" s="30" t="n">
        <v>7</v>
      </c>
      <c r="D1580" s="30" t="n">
        <v>9</v>
      </c>
      <c r="E1580" s="31" t="s">
        <v>300</v>
      </c>
      <c r="F1580" s="32" t="n">
        <v>610</v>
      </c>
      <c r="G1580" s="33" t="n">
        <v>3744</v>
      </c>
      <c r="H1580" s="33" t="n">
        <v>860</v>
      </c>
      <c r="I1580" s="34" t="n">
        <f aca="false">H1580/G1580</f>
        <v>0.229700854700855</v>
      </c>
      <c r="J1580" s="20"/>
    </row>
    <row r="1581" customFormat="false" ht="15" hidden="false" customHeight="false" outlineLevel="0" collapsed="false">
      <c r="A1581" s="28" t="s">
        <v>191</v>
      </c>
      <c r="B1581" s="29" t="n">
        <v>136</v>
      </c>
      <c r="C1581" s="30" t="n">
        <v>7</v>
      </c>
      <c r="D1581" s="30" t="n">
        <v>9</v>
      </c>
      <c r="E1581" s="31" t="s">
        <v>300</v>
      </c>
      <c r="F1581" s="32" t="n">
        <v>620</v>
      </c>
      <c r="G1581" s="33" t="n">
        <v>69835.2</v>
      </c>
      <c r="H1581" s="33" t="n">
        <v>17910.5</v>
      </c>
      <c r="I1581" s="34" t="n">
        <f aca="false">H1581/G1581</f>
        <v>0.256468084862648</v>
      </c>
      <c r="J1581" s="20"/>
    </row>
    <row r="1582" customFormat="false" ht="75" hidden="false" customHeight="false" outlineLevel="0" collapsed="false">
      <c r="A1582" s="28" t="s">
        <v>700</v>
      </c>
      <c r="B1582" s="29" t="n">
        <v>136</v>
      </c>
      <c r="C1582" s="30" t="n">
        <v>7</v>
      </c>
      <c r="D1582" s="30" t="n">
        <v>9</v>
      </c>
      <c r="E1582" s="31" t="s">
        <v>701</v>
      </c>
      <c r="F1582" s="32"/>
      <c r="G1582" s="33" t="n">
        <v>7000</v>
      </c>
      <c r="H1582" s="33" t="n">
        <v>0</v>
      </c>
      <c r="I1582" s="34" t="n">
        <f aca="false">H1582/G1582</f>
        <v>0</v>
      </c>
      <c r="J1582" s="20"/>
    </row>
    <row r="1583" customFormat="false" ht="15" hidden="false" customHeight="false" outlineLevel="0" collapsed="false">
      <c r="A1583" s="28" t="s">
        <v>79</v>
      </c>
      <c r="B1583" s="29" t="n">
        <v>136</v>
      </c>
      <c r="C1583" s="30" t="n">
        <v>7</v>
      </c>
      <c r="D1583" s="30" t="n">
        <v>9</v>
      </c>
      <c r="E1583" s="31" t="s">
        <v>701</v>
      </c>
      <c r="F1583" s="32" t="n">
        <v>500</v>
      </c>
      <c r="G1583" s="33" t="n">
        <v>7000</v>
      </c>
      <c r="H1583" s="33" t="n">
        <v>0</v>
      </c>
      <c r="I1583" s="34" t="n">
        <f aca="false">H1583/G1583</f>
        <v>0</v>
      </c>
      <c r="J1583" s="20"/>
    </row>
    <row r="1584" customFormat="false" ht="15" hidden="false" customHeight="false" outlineLevel="0" collapsed="false">
      <c r="A1584" s="28" t="s">
        <v>80</v>
      </c>
      <c r="B1584" s="29" t="n">
        <v>136</v>
      </c>
      <c r="C1584" s="30" t="n">
        <v>7</v>
      </c>
      <c r="D1584" s="30" t="n">
        <v>9</v>
      </c>
      <c r="E1584" s="31" t="s">
        <v>701</v>
      </c>
      <c r="F1584" s="32" t="n">
        <v>520</v>
      </c>
      <c r="G1584" s="33" t="n">
        <v>7000</v>
      </c>
      <c r="H1584" s="33" t="n">
        <v>0</v>
      </c>
      <c r="I1584" s="34" t="n">
        <f aca="false">H1584/G1584</f>
        <v>0</v>
      </c>
      <c r="J1584" s="20"/>
    </row>
    <row r="1585" customFormat="false" ht="75" hidden="false" customHeight="false" outlineLevel="0" collapsed="false">
      <c r="A1585" s="28" t="s">
        <v>688</v>
      </c>
      <c r="B1585" s="29" t="n">
        <v>136</v>
      </c>
      <c r="C1585" s="30" t="n">
        <v>7</v>
      </c>
      <c r="D1585" s="30" t="n">
        <v>9</v>
      </c>
      <c r="E1585" s="31" t="s">
        <v>689</v>
      </c>
      <c r="F1585" s="32"/>
      <c r="G1585" s="33" t="n">
        <v>64017.8</v>
      </c>
      <c r="H1585" s="33" t="n">
        <v>25163.3</v>
      </c>
      <c r="I1585" s="34" t="n">
        <f aca="false">H1585/G1585</f>
        <v>0.393067240673688</v>
      </c>
      <c r="J1585" s="20"/>
    </row>
    <row r="1586" customFormat="false" ht="15" hidden="false" customHeight="false" outlineLevel="0" collapsed="false">
      <c r="A1586" s="28" t="s">
        <v>692</v>
      </c>
      <c r="B1586" s="29" t="n">
        <v>136</v>
      </c>
      <c r="C1586" s="30" t="n">
        <v>7</v>
      </c>
      <c r="D1586" s="30" t="n">
        <v>9</v>
      </c>
      <c r="E1586" s="31" t="s">
        <v>702</v>
      </c>
      <c r="F1586" s="32"/>
      <c r="G1586" s="33" t="n">
        <v>17259.8</v>
      </c>
      <c r="H1586" s="33" t="n">
        <v>6284.5</v>
      </c>
      <c r="I1586" s="34" t="n">
        <f aca="false">H1586/G1586</f>
        <v>0.364111982757622</v>
      </c>
      <c r="J1586" s="20"/>
    </row>
    <row r="1587" customFormat="false" ht="30" hidden="false" customHeight="false" outlineLevel="0" collapsed="false">
      <c r="A1587" s="28" t="s">
        <v>73</v>
      </c>
      <c r="B1587" s="29" t="n">
        <v>136</v>
      </c>
      <c r="C1587" s="30" t="n">
        <v>7</v>
      </c>
      <c r="D1587" s="30" t="n">
        <v>9</v>
      </c>
      <c r="E1587" s="31" t="s">
        <v>702</v>
      </c>
      <c r="F1587" s="32" t="n">
        <v>600</v>
      </c>
      <c r="G1587" s="33" t="n">
        <v>17259.8</v>
      </c>
      <c r="H1587" s="33" t="n">
        <v>6284.5</v>
      </c>
      <c r="I1587" s="34" t="n">
        <f aca="false">H1587/G1587</f>
        <v>0.364111982757622</v>
      </c>
      <c r="J1587" s="20"/>
    </row>
    <row r="1588" customFormat="false" ht="15" hidden="false" customHeight="false" outlineLevel="0" collapsed="false">
      <c r="A1588" s="28" t="s">
        <v>191</v>
      </c>
      <c r="B1588" s="29" t="n">
        <v>136</v>
      </c>
      <c r="C1588" s="30" t="n">
        <v>7</v>
      </c>
      <c r="D1588" s="30" t="n">
        <v>9</v>
      </c>
      <c r="E1588" s="31" t="s">
        <v>702</v>
      </c>
      <c r="F1588" s="32" t="n">
        <v>620</v>
      </c>
      <c r="G1588" s="33" t="n">
        <v>17259.8</v>
      </c>
      <c r="H1588" s="33" t="n">
        <v>6284.5</v>
      </c>
      <c r="I1588" s="34" t="n">
        <f aca="false">H1588/G1588</f>
        <v>0.364111982757622</v>
      </c>
      <c r="J1588" s="20"/>
    </row>
    <row r="1589" customFormat="false" ht="45" hidden="false" customHeight="false" outlineLevel="0" collapsed="false">
      <c r="A1589" s="28" t="s">
        <v>690</v>
      </c>
      <c r="B1589" s="29" t="n">
        <v>136</v>
      </c>
      <c r="C1589" s="30" t="n">
        <v>7</v>
      </c>
      <c r="D1589" s="30" t="n">
        <v>9</v>
      </c>
      <c r="E1589" s="31" t="s">
        <v>691</v>
      </c>
      <c r="F1589" s="32"/>
      <c r="G1589" s="33" t="n">
        <v>46758</v>
      </c>
      <c r="H1589" s="33" t="n">
        <v>18878.8</v>
      </c>
      <c r="I1589" s="34" t="n">
        <f aca="false">H1589/G1589</f>
        <v>0.403755507079003</v>
      </c>
      <c r="J1589" s="20"/>
    </row>
    <row r="1590" customFormat="false" ht="15" hidden="false" customHeight="false" outlineLevel="0" collapsed="false">
      <c r="A1590" s="28" t="s">
        <v>22</v>
      </c>
      <c r="B1590" s="29" t="n">
        <v>136</v>
      </c>
      <c r="C1590" s="30" t="n">
        <v>7</v>
      </c>
      <c r="D1590" s="30" t="n">
        <v>9</v>
      </c>
      <c r="E1590" s="31" t="s">
        <v>691</v>
      </c>
      <c r="F1590" s="32" t="n">
        <v>200</v>
      </c>
      <c r="G1590" s="33" t="n">
        <v>34353</v>
      </c>
      <c r="H1590" s="33" t="n">
        <v>15675.1</v>
      </c>
      <c r="I1590" s="34" t="n">
        <f aca="false">H1590/G1590</f>
        <v>0.456294937851134</v>
      </c>
      <c r="J1590" s="20"/>
    </row>
    <row r="1591" customFormat="false" ht="30" hidden="false" customHeight="false" outlineLevel="0" collapsed="false">
      <c r="A1591" s="28" t="s">
        <v>23</v>
      </c>
      <c r="B1591" s="29" t="n">
        <v>136</v>
      </c>
      <c r="C1591" s="30" t="n">
        <v>7</v>
      </c>
      <c r="D1591" s="30" t="n">
        <v>9</v>
      </c>
      <c r="E1591" s="31" t="s">
        <v>691</v>
      </c>
      <c r="F1591" s="32" t="n">
        <v>240</v>
      </c>
      <c r="G1591" s="33" t="n">
        <v>34353</v>
      </c>
      <c r="H1591" s="33" t="n">
        <v>15675.1</v>
      </c>
      <c r="I1591" s="34" t="n">
        <f aca="false">H1591/G1591</f>
        <v>0.456294937851134</v>
      </c>
      <c r="J1591" s="20"/>
    </row>
    <row r="1592" customFormat="false" ht="15" hidden="false" customHeight="false" outlineLevel="0" collapsed="false">
      <c r="A1592" s="28" t="s">
        <v>36</v>
      </c>
      <c r="B1592" s="29" t="n">
        <v>136</v>
      </c>
      <c r="C1592" s="30" t="n">
        <v>7</v>
      </c>
      <c r="D1592" s="30" t="n">
        <v>9</v>
      </c>
      <c r="E1592" s="31" t="s">
        <v>691</v>
      </c>
      <c r="F1592" s="32" t="n">
        <v>300</v>
      </c>
      <c r="G1592" s="33" t="n">
        <v>12000</v>
      </c>
      <c r="H1592" s="33" t="n">
        <v>3203.7</v>
      </c>
      <c r="I1592" s="34" t="n">
        <f aca="false">H1592/G1592</f>
        <v>0.266975</v>
      </c>
      <c r="J1592" s="20"/>
    </row>
    <row r="1593" customFormat="false" ht="15" hidden="false" customHeight="false" outlineLevel="0" collapsed="false">
      <c r="A1593" s="28" t="s">
        <v>194</v>
      </c>
      <c r="B1593" s="29" t="n">
        <v>136</v>
      </c>
      <c r="C1593" s="30" t="n">
        <v>7</v>
      </c>
      <c r="D1593" s="30" t="n">
        <v>9</v>
      </c>
      <c r="E1593" s="31" t="s">
        <v>691</v>
      </c>
      <c r="F1593" s="32" t="n">
        <v>340</v>
      </c>
      <c r="G1593" s="33" t="n">
        <v>12000</v>
      </c>
      <c r="H1593" s="33" t="n">
        <v>3203.7</v>
      </c>
      <c r="I1593" s="34" t="n">
        <f aca="false">H1593/G1593</f>
        <v>0.266975</v>
      </c>
      <c r="J1593" s="20"/>
    </row>
    <row r="1594" customFormat="false" ht="15" hidden="false" customHeight="false" outlineLevel="0" collapsed="false">
      <c r="A1594" s="28" t="s">
        <v>24</v>
      </c>
      <c r="B1594" s="29" t="n">
        <v>136</v>
      </c>
      <c r="C1594" s="30" t="n">
        <v>7</v>
      </c>
      <c r="D1594" s="30" t="n">
        <v>9</v>
      </c>
      <c r="E1594" s="31" t="s">
        <v>691</v>
      </c>
      <c r="F1594" s="32" t="n">
        <v>800</v>
      </c>
      <c r="G1594" s="33" t="n">
        <v>405</v>
      </c>
      <c r="H1594" s="33" t="n">
        <v>0</v>
      </c>
      <c r="I1594" s="34" t="n">
        <f aca="false">H1594/G1594</f>
        <v>0</v>
      </c>
      <c r="J1594" s="20"/>
    </row>
    <row r="1595" customFormat="false" ht="30" hidden="false" customHeight="false" outlineLevel="0" collapsed="false">
      <c r="A1595" s="28" t="s">
        <v>51</v>
      </c>
      <c r="B1595" s="29" t="n">
        <v>136</v>
      </c>
      <c r="C1595" s="30" t="n">
        <v>7</v>
      </c>
      <c r="D1595" s="30" t="n">
        <v>9</v>
      </c>
      <c r="E1595" s="31" t="s">
        <v>691</v>
      </c>
      <c r="F1595" s="32" t="n">
        <v>810</v>
      </c>
      <c r="G1595" s="33" t="n">
        <v>405</v>
      </c>
      <c r="H1595" s="33" t="n">
        <v>0</v>
      </c>
      <c r="I1595" s="34" t="n">
        <f aca="false">H1595/G1595</f>
        <v>0</v>
      </c>
      <c r="J1595" s="20"/>
    </row>
    <row r="1596" customFormat="false" ht="30" hidden="false" customHeight="false" outlineLevel="0" collapsed="false">
      <c r="A1596" s="28" t="s">
        <v>357</v>
      </c>
      <c r="B1596" s="29" t="n">
        <v>136</v>
      </c>
      <c r="C1596" s="30" t="n">
        <v>7</v>
      </c>
      <c r="D1596" s="30" t="n">
        <v>9</v>
      </c>
      <c r="E1596" s="31" t="s">
        <v>358</v>
      </c>
      <c r="F1596" s="32"/>
      <c r="G1596" s="33" t="n">
        <v>16000</v>
      </c>
      <c r="H1596" s="33" t="n">
        <v>0</v>
      </c>
      <c r="I1596" s="34" t="n">
        <f aca="false">H1596/G1596</f>
        <v>0</v>
      </c>
      <c r="J1596" s="20"/>
    </row>
    <row r="1597" customFormat="false" ht="45" hidden="false" customHeight="false" outlineLevel="0" collapsed="false">
      <c r="A1597" s="28" t="s">
        <v>359</v>
      </c>
      <c r="B1597" s="29" t="n">
        <v>136</v>
      </c>
      <c r="C1597" s="30" t="n">
        <v>7</v>
      </c>
      <c r="D1597" s="30" t="n">
        <v>9</v>
      </c>
      <c r="E1597" s="31" t="s">
        <v>360</v>
      </c>
      <c r="F1597" s="32"/>
      <c r="G1597" s="33" t="n">
        <v>1000</v>
      </c>
      <c r="H1597" s="33" t="n">
        <v>0</v>
      </c>
      <c r="I1597" s="34" t="n">
        <f aca="false">H1597/G1597</f>
        <v>0</v>
      </c>
      <c r="J1597" s="20"/>
    </row>
    <row r="1598" customFormat="false" ht="30" hidden="false" customHeight="false" outlineLevel="0" collapsed="false">
      <c r="A1598" s="28" t="s">
        <v>73</v>
      </c>
      <c r="B1598" s="29" t="n">
        <v>136</v>
      </c>
      <c r="C1598" s="30" t="n">
        <v>7</v>
      </c>
      <c r="D1598" s="30" t="n">
        <v>9</v>
      </c>
      <c r="E1598" s="31" t="s">
        <v>360</v>
      </c>
      <c r="F1598" s="32" t="n">
        <v>600</v>
      </c>
      <c r="G1598" s="33" t="n">
        <v>1000</v>
      </c>
      <c r="H1598" s="33" t="n">
        <v>0</v>
      </c>
      <c r="I1598" s="34" t="n">
        <f aca="false">H1598/G1598</f>
        <v>0</v>
      </c>
      <c r="J1598" s="20"/>
    </row>
    <row r="1599" customFormat="false" ht="15" hidden="false" customHeight="false" outlineLevel="0" collapsed="false">
      <c r="A1599" s="28" t="s">
        <v>191</v>
      </c>
      <c r="B1599" s="29" t="n">
        <v>136</v>
      </c>
      <c r="C1599" s="30" t="n">
        <v>7</v>
      </c>
      <c r="D1599" s="30" t="n">
        <v>9</v>
      </c>
      <c r="E1599" s="31" t="s">
        <v>360</v>
      </c>
      <c r="F1599" s="32" t="n">
        <v>620</v>
      </c>
      <c r="G1599" s="33" t="n">
        <v>1000</v>
      </c>
      <c r="H1599" s="33" t="n">
        <v>0</v>
      </c>
      <c r="I1599" s="34" t="n">
        <f aca="false">H1599/G1599</f>
        <v>0</v>
      </c>
      <c r="J1599" s="20"/>
    </row>
    <row r="1600" customFormat="false" ht="45" hidden="false" customHeight="false" outlineLevel="0" collapsed="false">
      <c r="A1600" s="28" t="s">
        <v>450</v>
      </c>
      <c r="B1600" s="29" t="n">
        <v>136</v>
      </c>
      <c r="C1600" s="30" t="n">
        <v>7</v>
      </c>
      <c r="D1600" s="30" t="n">
        <v>9</v>
      </c>
      <c r="E1600" s="31" t="s">
        <v>451</v>
      </c>
      <c r="F1600" s="32"/>
      <c r="G1600" s="33" t="n">
        <v>15000</v>
      </c>
      <c r="H1600" s="33" t="n">
        <v>0</v>
      </c>
      <c r="I1600" s="34" t="n">
        <f aca="false">H1600/G1600</f>
        <v>0</v>
      </c>
      <c r="J1600" s="20"/>
    </row>
    <row r="1601" customFormat="false" ht="15" hidden="false" customHeight="false" outlineLevel="0" collapsed="false">
      <c r="A1601" s="28" t="s">
        <v>79</v>
      </c>
      <c r="B1601" s="29" t="n">
        <v>136</v>
      </c>
      <c r="C1601" s="30" t="n">
        <v>7</v>
      </c>
      <c r="D1601" s="30" t="n">
        <v>9</v>
      </c>
      <c r="E1601" s="31" t="s">
        <v>451</v>
      </c>
      <c r="F1601" s="32" t="n">
        <v>500</v>
      </c>
      <c r="G1601" s="33" t="n">
        <v>15000</v>
      </c>
      <c r="H1601" s="33" t="n">
        <v>0</v>
      </c>
      <c r="I1601" s="34" t="n">
        <f aca="false">H1601/G1601</f>
        <v>0</v>
      </c>
      <c r="J1601" s="20"/>
    </row>
    <row r="1602" customFormat="false" ht="15" hidden="false" customHeight="false" outlineLevel="0" collapsed="false">
      <c r="A1602" s="28" t="s">
        <v>80</v>
      </c>
      <c r="B1602" s="29" t="n">
        <v>136</v>
      </c>
      <c r="C1602" s="30" t="n">
        <v>7</v>
      </c>
      <c r="D1602" s="30" t="n">
        <v>9</v>
      </c>
      <c r="E1602" s="31" t="s">
        <v>451</v>
      </c>
      <c r="F1602" s="32" t="n">
        <v>520</v>
      </c>
      <c r="G1602" s="33" t="n">
        <v>15000</v>
      </c>
      <c r="H1602" s="33" t="n">
        <v>0</v>
      </c>
      <c r="I1602" s="34" t="n">
        <f aca="false">H1602/G1602</f>
        <v>0</v>
      </c>
      <c r="J1602" s="20"/>
    </row>
    <row r="1603" customFormat="false" ht="60" hidden="false" customHeight="false" outlineLevel="0" collapsed="false">
      <c r="A1603" s="28" t="s">
        <v>703</v>
      </c>
      <c r="B1603" s="29" t="n">
        <v>136</v>
      </c>
      <c r="C1603" s="30" t="n">
        <v>7</v>
      </c>
      <c r="D1603" s="30" t="n">
        <v>9</v>
      </c>
      <c r="E1603" s="31" t="s">
        <v>704</v>
      </c>
      <c r="F1603" s="32"/>
      <c r="G1603" s="33" t="n">
        <v>180.2</v>
      </c>
      <c r="H1603" s="33" t="n">
        <v>180.2</v>
      </c>
      <c r="I1603" s="34" t="n">
        <f aca="false">H1603/G1603</f>
        <v>1</v>
      </c>
      <c r="J1603" s="20"/>
    </row>
    <row r="1604" customFormat="false" ht="60" hidden="false" customHeight="false" outlineLevel="0" collapsed="false">
      <c r="A1604" s="28" t="s">
        <v>705</v>
      </c>
      <c r="B1604" s="29" t="n">
        <v>136</v>
      </c>
      <c r="C1604" s="30" t="n">
        <v>7</v>
      </c>
      <c r="D1604" s="30" t="n">
        <v>9</v>
      </c>
      <c r="E1604" s="31" t="s">
        <v>706</v>
      </c>
      <c r="F1604" s="32"/>
      <c r="G1604" s="33" t="n">
        <v>180.2</v>
      </c>
      <c r="H1604" s="33" t="n">
        <v>180.2</v>
      </c>
      <c r="I1604" s="34" t="n">
        <f aca="false">H1604/G1604</f>
        <v>1</v>
      </c>
      <c r="J1604" s="20"/>
    </row>
    <row r="1605" customFormat="false" ht="30" hidden="false" customHeight="false" outlineLevel="0" collapsed="false">
      <c r="A1605" s="28" t="s">
        <v>73</v>
      </c>
      <c r="B1605" s="29" t="n">
        <v>136</v>
      </c>
      <c r="C1605" s="30" t="n">
        <v>7</v>
      </c>
      <c r="D1605" s="30" t="n">
        <v>9</v>
      </c>
      <c r="E1605" s="31" t="s">
        <v>706</v>
      </c>
      <c r="F1605" s="32" t="n">
        <v>600</v>
      </c>
      <c r="G1605" s="33" t="n">
        <v>180.2</v>
      </c>
      <c r="H1605" s="33" t="n">
        <v>180.2</v>
      </c>
      <c r="I1605" s="34" t="n">
        <f aca="false">H1605/G1605</f>
        <v>1</v>
      </c>
      <c r="J1605" s="20"/>
    </row>
    <row r="1606" customFormat="false" ht="15" hidden="false" customHeight="false" outlineLevel="0" collapsed="false">
      <c r="A1606" s="28" t="s">
        <v>210</v>
      </c>
      <c r="B1606" s="29" t="n">
        <v>136</v>
      </c>
      <c r="C1606" s="30" t="n">
        <v>7</v>
      </c>
      <c r="D1606" s="30" t="n">
        <v>9</v>
      </c>
      <c r="E1606" s="31" t="s">
        <v>706</v>
      </c>
      <c r="F1606" s="32" t="n">
        <v>610</v>
      </c>
      <c r="G1606" s="33" t="n">
        <v>180.2</v>
      </c>
      <c r="H1606" s="33" t="n">
        <v>180.2</v>
      </c>
      <c r="I1606" s="34" t="n">
        <f aca="false">H1606/G1606</f>
        <v>1</v>
      </c>
      <c r="J1606" s="20"/>
    </row>
    <row r="1607" customFormat="false" ht="45" hidden="false" customHeight="false" outlineLevel="0" collapsed="false">
      <c r="A1607" s="28" t="s">
        <v>305</v>
      </c>
      <c r="B1607" s="29" t="n">
        <v>136</v>
      </c>
      <c r="C1607" s="30" t="n">
        <v>7</v>
      </c>
      <c r="D1607" s="30" t="n">
        <v>9</v>
      </c>
      <c r="E1607" s="31" t="s">
        <v>306</v>
      </c>
      <c r="F1607" s="32"/>
      <c r="G1607" s="33" t="n">
        <v>24000</v>
      </c>
      <c r="H1607" s="33" t="n">
        <v>0</v>
      </c>
      <c r="I1607" s="34" t="n">
        <f aca="false">H1607/G1607</f>
        <v>0</v>
      </c>
      <c r="J1607" s="20"/>
    </row>
    <row r="1608" customFormat="false" ht="60" hidden="false" customHeight="false" outlineLevel="0" collapsed="false">
      <c r="A1608" s="28" t="s">
        <v>307</v>
      </c>
      <c r="B1608" s="29" t="n">
        <v>136</v>
      </c>
      <c r="C1608" s="30" t="n">
        <v>7</v>
      </c>
      <c r="D1608" s="30" t="n">
        <v>9</v>
      </c>
      <c r="E1608" s="31" t="s">
        <v>308</v>
      </c>
      <c r="F1608" s="32"/>
      <c r="G1608" s="33" t="n">
        <v>24000</v>
      </c>
      <c r="H1608" s="33" t="n">
        <v>0</v>
      </c>
      <c r="I1608" s="34" t="n">
        <f aca="false">H1608/G1608</f>
        <v>0</v>
      </c>
      <c r="J1608" s="20"/>
    </row>
    <row r="1609" customFormat="false" ht="15" hidden="false" customHeight="false" outlineLevel="0" collapsed="false">
      <c r="A1609" s="28" t="s">
        <v>22</v>
      </c>
      <c r="B1609" s="29" t="n">
        <v>136</v>
      </c>
      <c r="C1609" s="30" t="n">
        <v>7</v>
      </c>
      <c r="D1609" s="30" t="n">
        <v>9</v>
      </c>
      <c r="E1609" s="31" t="s">
        <v>308</v>
      </c>
      <c r="F1609" s="32" t="n">
        <v>200</v>
      </c>
      <c r="G1609" s="33" t="n">
        <v>3600</v>
      </c>
      <c r="H1609" s="33" t="n">
        <v>0</v>
      </c>
      <c r="I1609" s="34" t="n">
        <f aca="false">H1609/G1609</f>
        <v>0</v>
      </c>
      <c r="J1609" s="20"/>
    </row>
    <row r="1610" customFormat="false" ht="30" hidden="false" customHeight="false" outlineLevel="0" collapsed="false">
      <c r="A1610" s="28" t="s">
        <v>23</v>
      </c>
      <c r="B1610" s="29" t="n">
        <v>136</v>
      </c>
      <c r="C1610" s="30" t="n">
        <v>7</v>
      </c>
      <c r="D1610" s="30" t="n">
        <v>9</v>
      </c>
      <c r="E1610" s="31" t="s">
        <v>308</v>
      </c>
      <c r="F1610" s="32" t="n">
        <v>240</v>
      </c>
      <c r="G1610" s="33" t="n">
        <v>3600</v>
      </c>
      <c r="H1610" s="33" t="n">
        <v>0</v>
      </c>
      <c r="I1610" s="34" t="n">
        <f aca="false">H1610/G1610</f>
        <v>0</v>
      </c>
      <c r="J1610" s="20"/>
    </row>
    <row r="1611" customFormat="false" ht="30" hidden="false" customHeight="false" outlineLevel="0" collapsed="false">
      <c r="A1611" s="28" t="s">
        <v>73</v>
      </c>
      <c r="B1611" s="29" t="n">
        <v>136</v>
      </c>
      <c r="C1611" s="30" t="n">
        <v>7</v>
      </c>
      <c r="D1611" s="30" t="n">
        <v>9</v>
      </c>
      <c r="E1611" s="31" t="s">
        <v>308</v>
      </c>
      <c r="F1611" s="32" t="n">
        <v>600</v>
      </c>
      <c r="G1611" s="33" t="n">
        <v>20400</v>
      </c>
      <c r="H1611" s="33" t="n">
        <v>0</v>
      </c>
      <c r="I1611" s="34" t="n">
        <f aca="false">H1611/G1611</f>
        <v>0</v>
      </c>
      <c r="J1611" s="20"/>
    </row>
    <row r="1612" customFormat="false" ht="15" hidden="false" customHeight="false" outlineLevel="0" collapsed="false">
      <c r="A1612" s="28" t="s">
        <v>191</v>
      </c>
      <c r="B1612" s="29" t="n">
        <v>136</v>
      </c>
      <c r="C1612" s="30" t="n">
        <v>7</v>
      </c>
      <c r="D1612" s="30" t="n">
        <v>9</v>
      </c>
      <c r="E1612" s="31" t="s">
        <v>308</v>
      </c>
      <c r="F1612" s="32" t="n">
        <v>620</v>
      </c>
      <c r="G1612" s="33" t="n">
        <v>20400</v>
      </c>
      <c r="H1612" s="33" t="n">
        <v>0</v>
      </c>
      <c r="I1612" s="34" t="n">
        <f aca="false">H1612/G1612</f>
        <v>0</v>
      </c>
      <c r="J1612" s="20"/>
    </row>
    <row r="1613" customFormat="false" ht="15" hidden="false" customHeight="false" outlineLevel="0" collapsed="false">
      <c r="A1613" s="28" t="s">
        <v>14</v>
      </c>
      <c r="B1613" s="29" t="n">
        <v>136</v>
      </c>
      <c r="C1613" s="30" t="n">
        <v>7</v>
      </c>
      <c r="D1613" s="30" t="n">
        <v>9</v>
      </c>
      <c r="E1613" s="31" t="s">
        <v>15</v>
      </c>
      <c r="F1613" s="32"/>
      <c r="G1613" s="33" t="n">
        <v>89963.3</v>
      </c>
      <c r="H1613" s="33" t="n">
        <v>33909</v>
      </c>
      <c r="I1613" s="34" t="n">
        <f aca="false">H1613/G1613</f>
        <v>0.376920366416083</v>
      </c>
      <c r="J1613" s="20"/>
    </row>
    <row r="1614" customFormat="false" ht="15" hidden="false" customHeight="false" outlineLevel="0" collapsed="false">
      <c r="A1614" s="28" t="s">
        <v>16</v>
      </c>
      <c r="B1614" s="29" t="n">
        <v>136</v>
      </c>
      <c r="C1614" s="30" t="n">
        <v>7</v>
      </c>
      <c r="D1614" s="30" t="n">
        <v>9</v>
      </c>
      <c r="E1614" s="31" t="s">
        <v>17</v>
      </c>
      <c r="F1614" s="32"/>
      <c r="G1614" s="33" t="n">
        <v>61095.1</v>
      </c>
      <c r="H1614" s="33" t="n">
        <v>22578.7</v>
      </c>
      <c r="I1614" s="34" t="n">
        <f aca="false">H1614/G1614</f>
        <v>0.369566462776884</v>
      </c>
      <c r="J1614" s="20"/>
    </row>
    <row r="1615" customFormat="false" ht="45" hidden="false" customHeight="false" outlineLevel="0" collapsed="false">
      <c r="A1615" s="28" t="s">
        <v>18</v>
      </c>
      <c r="B1615" s="29" t="n">
        <v>136</v>
      </c>
      <c r="C1615" s="30" t="n">
        <v>7</v>
      </c>
      <c r="D1615" s="30" t="n">
        <v>9</v>
      </c>
      <c r="E1615" s="31" t="s">
        <v>17</v>
      </c>
      <c r="F1615" s="32" t="n">
        <v>100</v>
      </c>
      <c r="G1615" s="33" t="n">
        <v>61095.1</v>
      </c>
      <c r="H1615" s="33" t="n">
        <v>22578.7</v>
      </c>
      <c r="I1615" s="34" t="n">
        <f aca="false">H1615/G1615</f>
        <v>0.369566462776884</v>
      </c>
      <c r="J1615" s="20"/>
    </row>
    <row r="1616" customFormat="false" ht="15" hidden="false" customHeight="false" outlineLevel="0" collapsed="false">
      <c r="A1616" s="28" t="s">
        <v>19</v>
      </c>
      <c r="B1616" s="29" t="n">
        <v>136</v>
      </c>
      <c r="C1616" s="30" t="n">
        <v>7</v>
      </c>
      <c r="D1616" s="30" t="n">
        <v>9</v>
      </c>
      <c r="E1616" s="31" t="s">
        <v>17</v>
      </c>
      <c r="F1616" s="32" t="n">
        <v>120</v>
      </c>
      <c r="G1616" s="33" t="n">
        <v>61095.1</v>
      </c>
      <c r="H1616" s="33" t="n">
        <v>22578.7</v>
      </c>
      <c r="I1616" s="34" t="n">
        <f aca="false">H1616/G1616</f>
        <v>0.369566462776884</v>
      </c>
      <c r="J1616" s="20"/>
    </row>
    <row r="1617" customFormat="false" ht="15" hidden="false" customHeight="false" outlineLevel="0" collapsed="false">
      <c r="A1617" s="28" t="s">
        <v>20</v>
      </c>
      <c r="B1617" s="29" t="n">
        <v>136</v>
      </c>
      <c r="C1617" s="30" t="n">
        <v>7</v>
      </c>
      <c r="D1617" s="30" t="n">
        <v>9</v>
      </c>
      <c r="E1617" s="31" t="s">
        <v>21</v>
      </c>
      <c r="F1617" s="32"/>
      <c r="G1617" s="33" t="n">
        <v>8984.5</v>
      </c>
      <c r="H1617" s="33" t="n">
        <v>2993.6</v>
      </c>
      <c r="I1617" s="34" t="n">
        <f aca="false">H1617/G1617</f>
        <v>0.333196059880906</v>
      </c>
      <c r="J1617" s="20"/>
    </row>
    <row r="1618" customFormat="false" ht="15" hidden="false" customHeight="false" outlineLevel="0" collapsed="false">
      <c r="A1618" s="28" t="s">
        <v>22</v>
      </c>
      <c r="B1618" s="29" t="n">
        <v>136</v>
      </c>
      <c r="C1618" s="30" t="n">
        <v>7</v>
      </c>
      <c r="D1618" s="30" t="n">
        <v>9</v>
      </c>
      <c r="E1618" s="31" t="s">
        <v>21</v>
      </c>
      <c r="F1618" s="32" t="n">
        <v>200</v>
      </c>
      <c r="G1618" s="33" t="n">
        <v>8883.5</v>
      </c>
      <c r="H1618" s="33" t="n">
        <v>2970</v>
      </c>
      <c r="I1618" s="34" t="n">
        <f aca="false">H1618/G1618</f>
        <v>0.334327686159734</v>
      </c>
      <c r="J1618" s="20"/>
    </row>
    <row r="1619" customFormat="false" ht="30" hidden="false" customHeight="false" outlineLevel="0" collapsed="false">
      <c r="A1619" s="28" t="s">
        <v>23</v>
      </c>
      <c r="B1619" s="29" t="n">
        <v>136</v>
      </c>
      <c r="C1619" s="30" t="n">
        <v>7</v>
      </c>
      <c r="D1619" s="30" t="n">
        <v>9</v>
      </c>
      <c r="E1619" s="31" t="s">
        <v>21</v>
      </c>
      <c r="F1619" s="32" t="n">
        <v>240</v>
      </c>
      <c r="G1619" s="33" t="n">
        <v>8883.5</v>
      </c>
      <c r="H1619" s="33" t="n">
        <v>2970</v>
      </c>
      <c r="I1619" s="34" t="n">
        <f aca="false">H1619/G1619</f>
        <v>0.334327686159734</v>
      </c>
      <c r="J1619" s="20"/>
    </row>
    <row r="1620" customFormat="false" ht="15" hidden="false" customHeight="false" outlineLevel="0" collapsed="false">
      <c r="A1620" s="28" t="s">
        <v>36</v>
      </c>
      <c r="B1620" s="29" t="n">
        <v>136</v>
      </c>
      <c r="C1620" s="30" t="n">
        <v>7</v>
      </c>
      <c r="D1620" s="30" t="n">
        <v>9</v>
      </c>
      <c r="E1620" s="31" t="s">
        <v>21</v>
      </c>
      <c r="F1620" s="32" t="n">
        <v>300</v>
      </c>
      <c r="G1620" s="33" t="n">
        <v>76</v>
      </c>
      <c r="H1620" s="33" t="n">
        <v>17</v>
      </c>
      <c r="I1620" s="34" t="n">
        <f aca="false">H1620/G1620</f>
        <v>0.223684210526316</v>
      </c>
      <c r="J1620" s="20"/>
    </row>
    <row r="1621" customFormat="false" ht="30" hidden="false" customHeight="false" outlineLevel="0" collapsed="false">
      <c r="A1621" s="28" t="s">
        <v>45</v>
      </c>
      <c r="B1621" s="29" t="n">
        <v>136</v>
      </c>
      <c r="C1621" s="30" t="n">
        <v>7</v>
      </c>
      <c r="D1621" s="30" t="n">
        <v>9</v>
      </c>
      <c r="E1621" s="31" t="s">
        <v>21</v>
      </c>
      <c r="F1621" s="32" t="n">
        <v>320</v>
      </c>
      <c r="G1621" s="33" t="n">
        <v>76</v>
      </c>
      <c r="H1621" s="33" t="n">
        <v>17</v>
      </c>
      <c r="I1621" s="34" t="n">
        <f aca="false">H1621/G1621</f>
        <v>0.223684210526316</v>
      </c>
      <c r="J1621" s="20"/>
    </row>
    <row r="1622" customFormat="false" ht="15" hidden="false" customHeight="false" outlineLevel="0" collapsed="false">
      <c r="A1622" s="28" t="s">
        <v>24</v>
      </c>
      <c r="B1622" s="29" t="n">
        <v>136</v>
      </c>
      <c r="C1622" s="30" t="n">
        <v>7</v>
      </c>
      <c r="D1622" s="30" t="n">
        <v>9</v>
      </c>
      <c r="E1622" s="31" t="s">
        <v>21</v>
      </c>
      <c r="F1622" s="32" t="n">
        <v>800</v>
      </c>
      <c r="G1622" s="33" t="n">
        <v>25</v>
      </c>
      <c r="H1622" s="33" t="n">
        <v>6.6</v>
      </c>
      <c r="I1622" s="34" t="n">
        <f aca="false">H1622/G1622</f>
        <v>0.264</v>
      </c>
      <c r="J1622" s="20"/>
    </row>
    <row r="1623" customFormat="false" ht="15" hidden="false" customHeight="false" outlineLevel="0" collapsed="false">
      <c r="A1623" s="28" t="s">
        <v>25</v>
      </c>
      <c r="B1623" s="29" t="n">
        <v>136</v>
      </c>
      <c r="C1623" s="30" t="n">
        <v>7</v>
      </c>
      <c r="D1623" s="30" t="n">
        <v>9</v>
      </c>
      <c r="E1623" s="31" t="s">
        <v>21</v>
      </c>
      <c r="F1623" s="32" t="n">
        <v>850</v>
      </c>
      <c r="G1623" s="33" t="n">
        <v>25</v>
      </c>
      <c r="H1623" s="33" t="n">
        <v>6.6</v>
      </c>
      <c r="I1623" s="34" t="n">
        <f aca="false">H1623/G1623</f>
        <v>0.264</v>
      </c>
      <c r="J1623" s="20"/>
    </row>
    <row r="1624" customFormat="false" ht="15" hidden="false" customHeight="false" outlineLevel="0" collapsed="false">
      <c r="A1624" s="28" t="s">
        <v>54</v>
      </c>
      <c r="B1624" s="29" t="n">
        <v>136</v>
      </c>
      <c r="C1624" s="30" t="n">
        <v>7</v>
      </c>
      <c r="D1624" s="30" t="n">
        <v>9</v>
      </c>
      <c r="E1624" s="31" t="s">
        <v>55</v>
      </c>
      <c r="F1624" s="32"/>
      <c r="G1624" s="33" t="n">
        <v>742.6</v>
      </c>
      <c r="H1624" s="33" t="n">
        <v>742.6</v>
      </c>
      <c r="I1624" s="34" t="n">
        <f aca="false">H1624/G1624</f>
        <v>1</v>
      </c>
      <c r="J1624" s="20"/>
    </row>
    <row r="1625" customFormat="false" ht="15" hidden="false" customHeight="false" outlineLevel="0" collapsed="false">
      <c r="A1625" s="28" t="s">
        <v>24</v>
      </c>
      <c r="B1625" s="29" t="n">
        <v>136</v>
      </c>
      <c r="C1625" s="30" t="n">
        <v>7</v>
      </c>
      <c r="D1625" s="30" t="n">
        <v>9</v>
      </c>
      <c r="E1625" s="31" t="s">
        <v>55</v>
      </c>
      <c r="F1625" s="32" t="n">
        <v>800</v>
      </c>
      <c r="G1625" s="33" t="n">
        <v>742.6</v>
      </c>
      <c r="H1625" s="33" t="n">
        <v>742.6</v>
      </c>
      <c r="I1625" s="34" t="n">
        <f aca="false">H1625/G1625</f>
        <v>1</v>
      </c>
      <c r="J1625" s="20"/>
    </row>
    <row r="1626" customFormat="false" ht="15" hidden="false" customHeight="false" outlineLevel="0" collapsed="false">
      <c r="A1626" s="28" t="s">
        <v>56</v>
      </c>
      <c r="B1626" s="29" t="n">
        <v>136</v>
      </c>
      <c r="C1626" s="30" t="n">
        <v>7</v>
      </c>
      <c r="D1626" s="30" t="n">
        <v>9</v>
      </c>
      <c r="E1626" s="31" t="s">
        <v>55</v>
      </c>
      <c r="F1626" s="32" t="n">
        <v>830</v>
      </c>
      <c r="G1626" s="33" t="n">
        <v>742.6</v>
      </c>
      <c r="H1626" s="33" t="n">
        <v>742.6</v>
      </c>
      <c r="I1626" s="34" t="n">
        <f aca="false">H1626/G1626</f>
        <v>1</v>
      </c>
      <c r="J1626" s="20"/>
    </row>
    <row r="1627" customFormat="false" ht="30" hidden="false" customHeight="false" outlineLevel="0" collapsed="false">
      <c r="A1627" s="28" t="s">
        <v>707</v>
      </c>
      <c r="B1627" s="29" t="n">
        <v>136</v>
      </c>
      <c r="C1627" s="30" t="n">
        <v>7</v>
      </c>
      <c r="D1627" s="30" t="n">
        <v>9</v>
      </c>
      <c r="E1627" s="31" t="s">
        <v>708</v>
      </c>
      <c r="F1627" s="32"/>
      <c r="G1627" s="33" t="n">
        <v>19141.1</v>
      </c>
      <c r="H1627" s="33" t="n">
        <v>7594.1</v>
      </c>
      <c r="I1627" s="34" t="n">
        <f aca="false">H1627/G1627</f>
        <v>0.396743133884678</v>
      </c>
      <c r="J1627" s="20"/>
    </row>
    <row r="1628" customFormat="false" ht="45" hidden="false" customHeight="false" outlineLevel="0" collapsed="false">
      <c r="A1628" s="28" t="s">
        <v>18</v>
      </c>
      <c r="B1628" s="29" t="n">
        <v>136</v>
      </c>
      <c r="C1628" s="30" t="n">
        <v>7</v>
      </c>
      <c r="D1628" s="30" t="n">
        <v>9</v>
      </c>
      <c r="E1628" s="31" t="s">
        <v>708</v>
      </c>
      <c r="F1628" s="32" t="n">
        <v>100</v>
      </c>
      <c r="G1628" s="33" t="n">
        <v>16574.4</v>
      </c>
      <c r="H1628" s="33" t="n">
        <v>6041.5</v>
      </c>
      <c r="I1628" s="34" t="n">
        <f aca="false">H1628/G1628</f>
        <v>0.364507915821991</v>
      </c>
      <c r="J1628" s="20"/>
    </row>
    <row r="1629" customFormat="false" ht="15" hidden="false" customHeight="false" outlineLevel="0" collapsed="false">
      <c r="A1629" s="28" t="s">
        <v>19</v>
      </c>
      <c r="B1629" s="29" t="n">
        <v>136</v>
      </c>
      <c r="C1629" s="30" t="n">
        <v>7</v>
      </c>
      <c r="D1629" s="30" t="n">
        <v>9</v>
      </c>
      <c r="E1629" s="31" t="s">
        <v>708</v>
      </c>
      <c r="F1629" s="32" t="n">
        <v>120</v>
      </c>
      <c r="G1629" s="33" t="n">
        <v>16574.4</v>
      </c>
      <c r="H1629" s="33" t="n">
        <v>6041.5</v>
      </c>
      <c r="I1629" s="34" t="n">
        <f aca="false">H1629/G1629</f>
        <v>0.364507915821991</v>
      </c>
      <c r="J1629" s="20"/>
    </row>
    <row r="1630" customFormat="false" ht="15" hidden="false" customHeight="false" outlineLevel="0" collapsed="false">
      <c r="A1630" s="28" t="s">
        <v>22</v>
      </c>
      <c r="B1630" s="29" t="n">
        <v>136</v>
      </c>
      <c r="C1630" s="30" t="n">
        <v>7</v>
      </c>
      <c r="D1630" s="30" t="n">
        <v>9</v>
      </c>
      <c r="E1630" s="31" t="s">
        <v>708</v>
      </c>
      <c r="F1630" s="32" t="n">
        <v>200</v>
      </c>
      <c r="G1630" s="33" t="n">
        <v>2560.7</v>
      </c>
      <c r="H1630" s="33" t="n">
        <v>1551.6</v>
      </c>
      <c r="I1630" s="34" t="n">
        <f aca="false">H1630/G1630</f>
        <v>0.605928066544304</v>
      </c>
      <c r="J1630" s="20"/>
    </row>
    <row r="1631" customFormat="false" ht="30" hidden="false" customHeight="false" outlineLevel="0" collapsed="false">
      <c r="A1631" s="28" t="s">
        <v>23</v>
      </c>
      <c r="B1631" s="29" t="n">
        <v>136</v>
      </c>
      <c r="C1631" s="30" t="n">
        <v>7</v>
      </c>
      <c r="D1631" s="30" t="n">
        <v>9</v>
      </c>
      <c r="E1631" s="31" t="s">
        <v>708</v>
      </c>
      <c r="F1631" s="32" t="n">
        <v>240</v>
      </c>
      <c r="G1631" s="33" t="n">
        <v>2560.7</v>
      </c>
      <c r="H1631" s="33" t="n">
        <v>1551.6</v>
      </c>
      <c r="I1631" s="34" t="n">
        <f aca="false">H1631/G1631</f>
        <v>0.605928066544304</v>
      </c>
      <c r="J1631" s="20"/>
    </row>
    <row r="1632" customFormat="false" ht="15" hidden="false" customHeight="false" outlineLevel="0" collapsed="false">
      <c r="A1632" s="28" t="s">
        <v>24</v>
      </c>
      <c r="B1632" s="29" t="n">
        <v>136</v>
      </c>
      <c r="C1632" s="30" t="n">
        <v>7</v>
      </c>
      <c r="D1632" s="30" t="n">
        <v>9</v>
      </c>
      <c r="E1632" s="31" t="s">
        <v>708</v>
      </c>
      <c r="F1632" s="32" t="n">
        <v>800</v>
      </c>
      <c r="G1632" s="33" t="n">
        <v>6</v>
      </c>
      <c r="H1632" s="33" t="n">
        <v>1</v>
      </c>
      <c r="I1632" s="34" t="n">
        <f aca="false">H1632/G1632</f>
        <v>0.166666666666667</v>
      </c>
      <c r="J1632" s="20"/>
    </row>
    <row r="1633" customFormat="false" ht="15" hidden="false" customHeight="false" outlineLevel="0" collapsed="false">
      <c r="A1633" s="28" t="s">
        <v>25</v>
      </c>
      <c r="B1633" s="29" t="n">
        <v>136</v>
      </c>
      <c r="C1633" s="30" t="n">
        <v>7</v>
      </c>
      <c r="D1633" s="30" t="n">
        <v>9</v>
      </c>
      <c r="E1633" s="31" t="s">
        <v>708</v>
      </c>
      <c r="F1633" s="32" t="n">
        <v>850</v>
      </c>
      <c r="G1633" s="33" t="n">
        <v>6</v>
      </c>
      <c r="H1633" s="33" t="n">
        <v>1</v>
      </c>
      <c r="I1633" s="34" t="n">
        <f aca="false">H1633/G1633</f>
        <v>0.166666666666667</v>
      </c>
      <c r="J1633" s="20"/>
    </row>
    <row r="1634" customFormat="false" ht="15.75" hidden="false" customHeight="false" outlineLevel="0" collapsed="false">
      <c r="A1634" s="21" t="s">
        <v>32</v>
      </c>
      <c r="B1634" s="22" t="n">
        <v>136</v>
      </c>
      <c r="C1634" s="23" t="n">
        <v>10</v>
      </c>
      <c r="D1634" s="23" t="n">
        <v>0</v>
      </c>
      <c r="E1634" s="24"/>
      <c r="F1634" s="25"/>
      <c r="G1634" s="26" t="n">
        <v>283729.6</v>
      </c>
      <c r="H1634" s="26" t="n">
        <v>34525.5</v>
      </c>
      <c r="I1634" s="27" t="n">
        <f aca="false">H1634/G1634</f>
        <v>0.121684519345179</v>
      </c>
      <c r="J1634" s="20"/>
    </row>
    <row r="1635" customFormat="false" ht="15.75" hidden="false" customHeight="false" outlineLevel="0" collapsed="false">
      <c r="A1635" s="21" t="s">
        <v>148</v>
      </c>
      <c r="B1635" s="22" t="n">
        <v>136</v>
      </c>
      <c r="C1635" s="23" t="n">
        <v>10</v>
      </c>
      <c r="D1635" s="23" t="n">
        <v>3</v>
      </c>
      <c r="E1635" s="24"/>
      <c r="F1635" s="25"/>
      <c r="G1635" s="26" t="n">
        <v>283729.6</v>
      </c>
      <c r="H1635" s="26" t="n">
        <v>34525.5</v>
      </c>
      <c r="I1635" s="27" t="n">
        <f aca="false">H1635/G1635</f>
        <v>0.121684519345179</v>
      </c>
      <c r="J1635" s="20"/>
    </row>
    <row r="1636" customFormat="false" ht="45" hidden="false" customHeight="false" outlineLevel="0" collapsed="false">
      <c r="A1636" s="28" t="s">
        <v>295</v>
      </c>
      <c r="B1636" s="29" t="n">
        <v>136</v>
      </c>
      <c r="C1636" s="30" t="n">
        <v>10</v>
      </c>
      <c r="D1636" s="30" t="n">
        <v>3</v>
      </c>
      <c r="E1636" s="31" t="s">
        <v>296</v>
      </c>
      <c r="F1636" s="32"/>
      <c r="G1636" s="33" t="n">
        <v>283729.6</v>
      </c>
      <c r="H1636" s="33" t="n">
        <v>34525.5</v>
      </c>
      <c r="I1636" s="34" t="n">
        <f aca="false">H1636/G1636</f>
        <v>0.121684519345179</v>
      </c>
      <c r="J1636" s="20"/>
    </row>
    <row r="1637" customFormat="false" ht="60" hidden="false" customHeight="false" outlineLevel="0" collapsed="false">
      <c r="A1637" s="28" t="s">
        <v>406</v>
      </c>
      <c r="B1637" s="29" t="n">
        <v>136</v>
      </c>
      <c r="C1637" s="30" t="n">
        <v>10</v>
      </c>
      <c r="D1637" s="30" t="n">
        <v>3</v>
      </c>
      <c r="E1637" s="31" t="s">
        <v>407</v>
      </c>
      <c r="F1637" s="32"/>
      <c r="G1637" s="33" t="n">
        <v>225572.2</v>
      </c>
      <c r="H1637" s="33" t="n">
        <v>12534.9</v>
      </c>
      <c r="I1637" s="34" t="n">
        <f aca="false">H1637/G1637</f>
        <v>0.055569347641243</v>
      </c>
      <c r="J1637" s="20"/>
    </row>
    <row r="1638" customFormat="false" ht="30" hidden="false" customHeight="false" outlineLevel="0" collapsed="false">
      <c r="A1638" s="28" t="s">
        <v>709</v>
      </c>
      <c r="B1638" s="29" t="n">
        <v>136</v>
      </c>
      <c r="C1638" s="30" t="n">
        <v>10</v>
      </c>
      <c r="D1638" s="30" t="n">
        <v>3</v>
      </c>
      <c r="E1638" s="31" t="s">
        <v>710</v>
      </c>
      <c r="F1638" s="32"/>
      <c r="G1638" s="33" t="n">
        <v>225572.2</v>
      </c>
      <c r="H1638" s="33" t="n">
        <v>12534.9</v>
      </c>
      <c r="I1638" s="34" t="n">
        <f aca="false">H1638/G1638</f>
        <v>0.055569347641243</v>
      </c>
      <c r="J1638" s="20"/>
    </row>
    <row r="1639" customFormat="false" ht="15" hidden="false" customHeight="false" outlineLevel="0" collapsed="false">
      <c r="A1639" s="28" t="s">
        <v>79</v>
      </c>
      <c r="B1639" s="29" t="n">
        <v>136</v>
      </c>
      <c r="C1639" s="30" t="n">
        <v>10</v>
      </c>
      <c r="D1639" s="30" t="n">
        <v>3</v>
      </c>
      <c r="E1639" s="31" t="s">
        <v>710</v>
      </c>
      <c r="F1639" s="32" t="n">
        <v>500</v>
      </c>
      <c r="G1639" s="33" t="n">
        <v>225572.2</v>
      </c>
      <c r="H1639" s="33" t="n">
        <v>12534.9</v>
      </c>
      <c r="I1639" s="34" t="n">
        <f aca="false">H1639/G1639</f>
        <v>0.055569347641243</v>
      </c>
      <c r="J1639" s="20"/>
    </row>
    <row r="1640" customFormat="false" ht="15" hidden="false" customHeight="false" outlineLevel="0" collapsed="false">
      <c r="A1640" s="28" t="s">
        <v>243</v>
      </c>
      <c r="B1640" s="29" t="n">
        <v>136</v>
      </c>
      <c r="C1640" s="30" t="n">
        <v>10</v>
      </c>
      <c r="D1640" s="30" t="n">
        <v>3</v>
      </c>
      <c r="E1640" s="31" t="s">
        <v>710</v>
      </c>
      <c r="F1640" s="32" t="n">
        <v>530</v>
      </c>
      <c r="G1640" s="33" t="n">
        <v>225572.2</v>
      </c>
      <c r="H1640" s="33" t="n">
        <v>12534.9</v>
      </c>
      <c r="I1640" s="34" t="n">
        <f aca="false">H1640/G1640</f>
        <v>0.055569347641243</v>
      </c>
      <c r="J1640" s="20"/>
    </row>
    <row r="1641" customFormat="false" ht="75" hidden="false" customHeight="false" outlineLevel="0" collapsed="false">
      <c r="A1641" s="28" t="s">
        <v>673</v>
      </c>
      <c r="B1641" s="29" t="n">
        <v>136</v>
      </c>
      <c r="C1641" s="30" t="n">
        <v>10</v>
      </c>
      <c r="D1641" s="30" t="n">
        <v>3</v>
      </c>
      <c r="E1641" s="31" t="s">
        <v>674</v>
      </c>
      <c r="F1641" s="32"/>
      <c r="G1641" s="33" t="n">
        <v>58157.4</v>
      </c>
      <c r="H1641" s="33" t="n">
        <v>21990.6</v>
      </c>
      <c r="I1641" s="34" t="n">
        <f aca="false">H1641/G1641</f>
        <v>0.378122130631699</v>
      </c>
      <c r="J1641" s="20"/>
    </row>
    <row r="1642" customFormat="false" ht="30" hidden="false" customHeight="false" outlineLevel="0" collapsed="false">
      <c r="A1642" s="28" t="s">
        <v>675</v>
      </c>
      <c r="B1642" s="29" t="n">
        <v>136</v>
      </c>
      <c r="C1642" s="30" t="n">
        <v>10</v>
      </c>
      <c r="D1642" s="30" t="n">
        <v>3</v>
      </c>
      <c r="E1642" s="31" t="s">
        <v>676</v>
      </c>
      <c r="F1642" s="32"/>
      <c r="G1642" s="33" t="n">
        <v>58157.4</v>
      </c>
      <c r="H1642" s="33" t="n">
        <v>21990.6</v>
      </c>
      <c r="I1642" s="34" t="n">
        <f aca="false">H1642/G1642</f>
        <v>0.378122130631699</v>
      </c>
      <c r="J1642" s="20"/>
    </row>
    <row r="1643" customFormat="false" ht="15" hidden="false" customHeight="false" outlineLevel="0" collapsed="false">
      <c r="A1643" s="28" t="s">
        <v>36</v>
      </c>
      <c r="B1643" s="29" t="n">
        <v>136</v>
      </c>
      <c r="C1643" s="30" t="n">
        <v>10</v>
      </c>
      <c r="D1643" s="30" t="n">
        <v>3</v>
      </c>
      <c r="E1643" s="31" t="s">
        <v>676</v>
      </c>
      <c r="F1643" s="32" t="n">
        <v>300</v>
      </c>
      <c r="G1643" s="33" t="n">
        <v>58157.4</v>
      </c>
      <c r="H1643" s="33" t="n">
        <v>21990.6</v>
      </c>
      <c r="I1643" s="34" t="n">
        <f aca="false">H1643/G1643</f>
        <v>0.378122130631699</v>
      </c>
      <c r="J1643" s="20"/>
    </row>
    <row r="1644" customFormat="false" ht="30" hidden="false" customHeight="false" outlineLevel="0" collapsed="false">
      <c r="A1644" s="28" t="s">
        <v>45</v>
      </c>
      <c r="B1644" s="29" t="n">
        <v>136</v>
      </c>
      <c r="C1644" s="30" t="n">
        <v>10</v>
      </c>
      <c r="D1644" s="30" t="n">
        <v>3</v>
      </c>
      <c r="E1644" s="31" t="s">
        <v>676</v>
      </c>
      <c r="F1644" s="32" t="n">
        <v>320</v>
      </c>
      <c r="G1644" s="33" t="n">
        <v>58157.4</v>
      </c>
      <c r="H1644" s="33" t="n">
        <v>21990.6</v>
      </c>
      <c r="I1644" s="34" t="n">
        <f aca="false">H1644/G1644</f>
        <v>0.378122130631699</v>
      </c>
      <c r="J1644" s="20"/>
    </row>
    <row r="1645" customFormat="false" ht="15.75" hidden="false" customHeight="false" outlineLevel="0" collapsed="false">
      <c r="A1645" s="13" t="s">
        <v>711</v>
      </c>
      <c r="B1645" s="14" t="n">
        <v>143</v>
      </c>
      <c r="C1645" s="15" t="n">
        <v>0</v>
      </c>
      <c r="D1645" s="15" t="n">
        <v>0</v>
      </c>
      <c r="E1645" s="16"/>
      <c r="F1645" s="17"/>
      <c r="G1645" s="18" t="n">
        <v>300357</v>
      </c>
      <c r="H1645" s="18" t="n">
        <v>107597.3</v>
      </c>
      <c r="I1645" s="19" t="n">
        <f aca="false">H1645/G1645</f>
        <v>0.358231371334778</v>
      </c>
      <c r="J1645" s="20"/>
    </row>
    <row r="1646" customFormat="false" ht="15.75" hidden="false" customHeight="false" outlineLevel="0" collapsed="false">
      <c r="A1646" s="21" t="s">
        <v>712</v>
      </c>
      <c r="B1646" s="22" t="n">
        <v>143</v>
      </c>
      <c r="C1646" s="23" t="n">
        <v>12</v>
      </c>
      <c r="D1646" s="23" t="n">
        <v>0</v>
      </c>
      <c r="E1646" s="24"/>
      <c r="F1646" s="25"/>
      <c r="G1646" s="26" t="n">
        <v>300357</v>
      </c>
      <c r="H1646" s="26" t="n">
        <v>107597.3</v>
      </c>
      <c r="I1646" s="27" t="n">
        <f aca="false">H1646/G1646</f>
        <v>0.358231371334778</v>
      </c>
      <c r="J1646" s="20"/>
    </row>
    <row r="1647" customFormat="false" ht="15.75" hidden="false" customHeight="false" outlineLevel="0" collapsed="false">
      <c r="A1647" s="21" t="s">
        <v>713</v>
      </c>
      <c r="B1647" s="22" t="n">
        <v>143</v>
      </c>
      <c r="C1647" s="23" t="n">
        <v>12</v>
      </c>
      <c r="D1647" s="23" t="n">
        <v>1</v>
      </c>
      <c r="E1647" s="24"/>
      <c r="F1647" s="25"/>
      <c r="G1647" s="26" t="n">
        <v>101746.2</v>
      </c>
      <c r="H1647" s="26" t="n">
        <v>49307.4</v>
      </c>
      <c r="I1647" s="27" t="n">
        <f aca="false">H1647/G1647</f>
        <v>0.484611710314488</v>
      </c>
      <c r="J1647" s="20"/>
    </row>
    <row r="1648" customFormat="false" ht="15" hidden="false" customHeight="false" outlineLevel="0" collapsed="false">
      <c r="A1648" s="28" t="s">
        <v>14</v>
      </c>
      <c r="B1648" s="29" t="n">
        <v>143</v>
      </c>
      <c r="C1648" s="30" t="n">
        <v>12</v>
      </c>
      <c r="D1648" s="30" t="n">
        <v>1</v>
      </c>
      <c r="E1648" s="31" t="s">
        <v>15</v>
      </c>
      <c r="F1648" s="32"/>
      <c r="G1648" s="33" t="n">
        <v>101746.2</v>
      </c>
      <c r="H1648" s="33" t="n">
        <v>49307.4</v>
      </c>
      <c r="I1648" s="34" t="n">
        <f aca="false">H1648/G1648</f>
        <v>0.484611710314488</v>
      </c>
      <c r="J1648" s="20"/>
    </row>
    <row r="1649" customFormat="false" ht="30" hidden="false" customHeight="false" outlineLevel="0" collapsed="false">
      <c r="A1649" s="28" t="s">
        <v>714</v>
      </c>
      <c r="B1649" s="29" t="n">
        <v>143</v>
      </c>
      <c r="C1649" s="30" t="n">
        <v>12</v>
      </c>
      <c r="D1649" s="30" t="n">
        <v>1</v>
      </c>
      <c r="E1649" s="31" t="s">
        <v>715</v>
      </c>
      <c r="F1649" s="32"/>
      <c r="G1649" s="33" t="n">
        <v>101746.2</v>
      </c>
      <c r="H1649" s="33" t="n">
        <v>49307.4</v>
      </c>
      <c r="I1649" s="34" t="n">
        <f aca="false">H1649/G1649</f>
        <v>0.484611710314488</v>
      </c>
      <c r="J1649" s="20"/>
    </row>
    <row r="1650" customFormat="false" ht="15" hidden="false" customHeight="false" outlineLevel="0" collapsed="false">
      <c r="A1650" s="28" t="s">
        <v>24</v>
      </c>
      <c r="B1650" s="29" t="n">
        <v>143</v>
      </c>
      <c r="C1650" s="30" t="n">
        <v>12</v>
      </c>
      <c r="D1650" s="30" t="n">
        <v>1</v>
      </c>
      <c r="E1650" s="31" t="s">
        <v>715</v>
      </c>
      <c r="F1650" s="32" t="n">
        <v>800</v>
      </c>
      <c r="G1650" s="33" t="n">
        <v>101746.2</v>
      </c>
      <c r="H1650" s="33" t="n">
        <v>49307.4</v>
      </c>
      <c r="I1650" s="34" t="n">
        <f aca="false">H1650/G1650</f>
        <v>0.484611710314488</v>
      </c>
      <c r="J1650" s="20"/>
    </row>
    <row r="1651" customFormat="false" ht="30" hidden="false" customHeight="false" outlineLevel="0" collapsed="false">
      <c r="A1651" s="28" t="s">
        <v>51</v>
      </c>
      <c r="B1651" s="29" t="n">
        <v>143</v>
      </c>
      <c r="C1651" s="30" t="n">
        <v>12</v>
      </c>
      <c r="D1651" s="30" t="n">
        <v>1</v>
      </c>
      <c r="E1651" s="31" t="s">
        <v>715</v>
      </c>
      <c r="F1651" s="32" t="n">
        <v>810</v>
      </c>
      <c r="G1651" s="33" t="n">
        <v>101746.2</v>
      </c>
      <c r="H1651" s="33" t="n">
        <v>49307.4</v>
      </c>
      <c r="I1651" s="34" t="n">
        <f aca="false">H1651/G1651</f>
        <v>0.484611710314488</v>
      </c>
      <c r="J1651" s="20"/>
    </row>
    <row r="1652" customFormat="false" ht="15.75" hidden="false" customHeight="false" outlineLevel="0" collapsed="false">
      <c r="A1652" s="21" t="s">
        <v>716</v>
      </c>
      <c r="B1652" s="22" t="n">
        <v>143</v>
      </c>
      <c r="C1652" s="23" t="n">
        <v>12</v>
      </c>
      <c r="D1652" s="23" t="n">
        <v>2</v>
      </c>
      <c r="E1652" s="24"/>
      <c r="F1652" s="25"/>
      <c r="G1652" s="26" t="n">
        <v>93606.7</v>
      </c>
      <c r="H1652" s="26" t="n">
        <v>35172.6</v>
      </c>
      <c r="I1652" s="27" t="n">
        <f aca="false">H1652/G1652</f>
        <v>0.375748744480897</v>
      </c>
      <c r="J1652" s="20"/>
    </row>
    <row r="1653" customFormat="false" ht="15" hidden="false" customHeight="false" outlineLevel="0" collapsed="false">
      <c r="A1653" s="28" t="s">
        <v>14</v>
      </c>
      <c r="B1653" s="29" t="n">
        <v>143</v>
      </c>
      <c r="C1653" s="30" t="n">
        <v>12</v>
      </c>
      <c r="D1653" s="30" t="n">
        <v>2</v>
      </c>
      <c r="E1653" s="31" t="s">
        <v>15</v>
      </c>
      <c r="F1653" s="32"/>
      <c r="G1653" s="33" t="n">
        <v>93606.7</v>
      </c>
      <c r="H1653" s="33" t="n">
        <v>35172.6</v>
      </c>
      <c r="I1653" s="34" t="n">
        <f aca="false">H1653/G1653</f>
        <v>0.375748744480897</v>
      </c>
      <c r="J1653" s="20"/>
    </row>
    <row r="1654" customFormat="false" ht="45" hidden="false" customHeight="false" outlineLevel="0" collapsed="false">
      <c r="A1654" s="28" t="s">
        <v>717</v>
      </c>
      <c r="B1654" s="29" t="n">
        <v>143</v>
      </c>
      <c r="C1654" s="30" t="n">
        <v>12</v>
      </c>
      <c r="D1654" s="30" t="n">
        <v>2</v>
      </c>
      <c r="E1654" s="31" t="s">
        <v>718</v>
      </c>
      <c r="F1654" s="32"/>
      <c r="G1654" s="33" t="n">
        <v>93606.7</v>
      </c>
      <c r="H1654" s="33" t="n">
        <v>35172.6</v>
      </c>
      <c r="I1654" s="34" t="n">
        <f aca="false">H1654/G1654</f>
        <v>0.375748744480897</v>
      </c>
      <c r="J1654" s="20"/>
    </row>
    <row r="1655" customFormat="false" ht="30" hidden="false" customHeight="false" outlineLevel="0" collapsed="false">
      <c r="A1655" s="28" t="s">
        <v>73</v>
      </c>
      <c r="B1655" s="29" t="n">
        <v>143</v>
      </c>
      <c r="C1655" s="30" t="n">
        <v>12</v>
      </c>
      <c r="D1655" s="30" t="n">
        <v>2</v>
      </c>
      <c r="E1655" s="31" t="s">
        <v>718</v>
      </c>
      <c r="F1655" s="32" t="n">
        <v>600</v>
      </c>
      <c r="G1655" s="33" t="n">
        <v>93606.7</v>
      </c>
      <c r="H1655" s="33" t="n">
        <v>35172.6</v>
      </c>
      <c r="I1655" s="34" t="n">
        <f aca="false">H1655/G1655</f>
        <v>0.375748744480897</v>
      </c>
      <c r="J1655" s="20"/>
    </row>
    <row r="1656" customFormat="false" ht="15" hidden="false" customHeight="false" outlineLevel="0" collapsed="false">
      <c r="A1656" s="28" t="s">
        <v>210</v>
      </c>
      <c r="B1656" s="29" t="n">
        <v>143</v>
      </c>
      <c r="C1656" s="30" t="n">
        <v>12</v>
      </c>
      <c r="D1656" s="30" t="n">
        <v>2</v>
      </c>
      <c r="E1656" s="31" t="s">
        <v>718</v>
      </c>
      <c r="F1656" s="32" t="n">
        <v>610</v>
      </c>
      <c r="G1656" s="33" t="n">
        <v>38483.3</v>
      </c>
      <c r="H1656" s="33" t="n">
        <v>13142.5</v>
      </c>
      <c r="I1656" s="34" t="n">
        <f aca="false">H1656/G1656</f>
        <v>0.341511772639041</v>
      </c>
      <c r="J1656" s="20"/>
    </row>
    <row r="1657" customFormat="false" ht="15" hidden="false" customHeight="false" outlineLevel="0" collapsed="false">
      <c r="A1657" s="28" t="s">
        <v>191</v>
      </c>
      <c r="B1657" s="29" t="n">
        <v>143</v>
      </c>
      <c r="C1657" s="30" t="n">
        <v>12</v>
      </c>
      <c r="D1657" s="30" t="n">
        <v>2</v>
      </c>
      <c r="E1657" s="31" t="s">
        <v>718</v>
      </c>
      <c r="F1657" s="32" t="n">
        <v>620</v>
      </c>
      <c r="G1657" s="33" t="n">
        <v>55123.4</v>
      </c>
      <c r="H1657" s="33" t="n">
        <v>22030.1</v>
      </c>
      <c r="I1657" s="34" t="n">
        <f aca="false">H1657/G1657</f>
        <v>0.399650602103644</v>
      </c>
      <c r="J1657" s="20"/>
    </row>
    <row r="1658" customFormat="false" ht="15.75" hidden="false" customHeight="false" outlineLevel="0" collapsed="false">
      <c r="A1658" s="21" t="s">
        <v>719</v>
      </c>
      <c r="B1658" s="22" t="n">
        <v>143</v>
      </c>
      <c r="C1658" s="23" t="n">
        <v>12</v>
      </c>
      <c r="D1658" s="23" t="n">
        <v>4</v>
      </c>
      <c r="E1658" s="24"/>
      <c r="F1658" s="25"/>
      <c r="G1658" s="26" t="n">
        <v>105004.1</v>
      </c>
      <c r="H1658" s="26" t="n">
        <v>23117.3</v>
      </c>
      <c r="I1658" s="27" t="n">
        <f aca="false">H1658/G1658</f>
        <v>0.220156165330687</v>
      </c>
      <c r="J1658" s="20"/>
    </row>
    <row r="1659" customFormat="false" ht="60" hidden="false" customHeight="false" outlineLevel="0" collapsed="false">
      <c r="A1659" s="28" t="s">
        <v>703</v>
      </c>
      <c r="B1659" s="29" t="n">
        <v>143</v>
      </c>
      <c r="C1659" s="30" t="n">
        <v>12</v>
      </c>
      <c r="D1659" s="30" t="n">
        <v>4</v>
      </c>
      <c r="E1659" s="31" t="s">
        <v>704</v>
      </c>
      <c r="F1659" s="32"/>
      <c r="G1659" s="33" t="n">
        <v>120</v>
      </c>
      <c r="H1659" s="33" t="n">
        <v>0</v>
      </c>
      <c r="I1659" s="34" t="n">
        <f aca="false">H1659/G1659</f>
        <v>0</v>
      </c>
      <c r="J1659" s="20"/>
    </row>
    <row r="1660" customFormat="false" ht="60" hidden="false" customHeight="false" outlineLevel="0" collapsed="false">
      <c r="A1660" s="28" t="s">
        <v>705</v>
      </c>
      <c r="B1660" s="29" t="n">
        <v>143</v>
      </c>
      <c r="C1660" s="30" t="n">
        <v>12</v>
      </c>
      <c r="D1660" s="30" t="n">
        <v>4</v>
      </c>
      <c r="E1660" s="31" t="s">
        <v>706</v>
      </c>
      <c r="F1660" s="32"/>
      <c r="G1660" s="33" t="n">
        <v>120</v>
      </c>
      <c r="H1660" s="33" t="n">
        <v>0</v>
      </c>
      <c r="I1660" s="34" t="n">
        <f aca="false">H1660/G1660</f>
        <v>0</v>
      </c>
      <c r="J1660" s="20"/>
    </row>
    <row r="1661" customFormat="false" ht="15" hidden="false" customHeight="false" outlineLevel="0" collapsed="false">
      <c r="A1661" s="28" t="s">
        <v>22</v>
      </c>
      <c r="B1661" s="29" t="n">
        <v>143</v>
      </c>
      <c r="C1661" s="30" t="n">
        <v>12</v>
      </c>
      <c r="D1661" s="30" t="n">
        <v>4</v>
      </c>
      <c r="E1661" s="31" t="s">
        <v>706</v>
      </c>
      <c r="F1661" s="32" t="n">
        <v>200</v>
      </c>
      <c r="G1661" s="33" t="n">
        <v>120</v>
      </c>
      <c r="H1661" s="33" t="n">
        <v>0</v>
      </c>
      <c r="I1661" s="34" t="n">
        <f aca="false">H1661/G1661</f>
        <v>0</v>
      </c>
      <c r="J1661" s="20"/>
    </row>
    <row r="1662" customFormat="false" ht="30" hidden="false" customHeight="false" outlineLevel="0" collapsed="false">
      <c r="A1662" s="28" t="s">
        <v>23</v>
      </c>
      <c r="B1662" s="29" t="n">
        <v>143</v>
      </c>
      <c r="C1662" s="30" t="n">
        <v>12</v>
      </c>
      <c r="D1662" s="30" t="n">
        <v>4</v>
      </c>
      <c r="E1662" s="31" t="s">
        <v>706</v>
      </c>
      <c r="F1662" s="32" t="n">
        <v>240</v>
      </c>
      <c r="G1662" s="33" t="n">
        <v>120</v>
      </c>
      <c r="H1662" s="33" t="n">
        <v>0</v>
      </c>
      <c r="I1662" s="34" t="n">
        <f aca="false">H1662/G1662</f>
        <v>0</v>
      </c>
      <c r="J1662" s="20"/>
    </row>
    <row r="1663" customFormat="false" ht="15" hidden="false" customHeight="false" outlineLevel="0" collapsed="false">
      <c r="A1663" s="28" t="s">
        <v>14</v>
      </c>
      <c r="B1663" s="29" t="n">
        <v>143</v>
      </c>
      <c r="C1663" s="30" t="n">
        <v>12</v>
      </c>
      <c r="D1663" s="30" t="n">
        <v>4</v>
      </c>
      <c r="E1663" s="31" t="s">
        <v>15</v>
      </c>
      <c r="F1663" s="32"/>
      <c r="G1663" s="33" t="n">
        <v>104884.1</v>
      </c>
      <c r="H1663" s="33" t="n">
        <v>23117.3</v>
      </c>
      <c r="I1663" s="34" t="n">
        <f aca="false">H1663/G1663</f>
        <v>0.220408050409929</v>
      </c>
      <c r="J1663" s="20"/>
    </row>
    <row r="1664" customFormat="false" ht="15" hidden="false" customHeight="false" outlineLevel="0" collapsed="false">
      <c r="A1664" s="28" t="s">
        <v>16</v>
      </c>
      <c r="B1664" s="29" t="n">
        <v>143</v>
      </c>
      <c r="C1664" s="30" t="n">
        <v>12</v>
      </c>
      <c r="D1664" s="30" t="n">
        <v>4</v>
      </c>
      <c r="E1664" s="31" t="s">
        <v>17</v>
      </c>
      <c r="F1664" s="32"/>
      <c r="G1664" s="33" t="n">
        <v>13813.1</v>
      </c>
      <c r="H1664" s="33" t="n">
        <v>4641.2</v>
      </c>
      <c r="I1664" s="34" t="n">
        <f aca="false">H1664/G1664</f>
        <v>0.335999884167928</v>
      </c>
      <c r="J1664" s="20"/>
    </row>
    <row r="1665" customFormat="false" ht="45" hidden="false" customHeight="false" outlineLevel="0" collapsed="false">
      <c r="A1665" s="28" t="s">
        <v>18</v>
      </c>
      <c r="B1665" s="29" t="n">
        <v>143</v>
      </c>
      <c r="C1665" s="30" t="n">
        <v>12</v>
      </c>
      <c r="D1665" s="30" t="n">
        <v>4</v>
      </c>
      <c r="E1665" s="31" t="s">
        <v>17</v>
      </c>
      <c r="F1665" s="32" t="n">
        <v>100</v>
      </c>
      <c r="G1665" s="33" t="n">
        <v>13813.1</v>
      </c>
      <c r="H1665" s="33" t="n">
        <v>4641.2</v>
      </c>
      <c r="I1665" s="34" t="n">
        <f aca="false">H1665/G1665</f>
        <v>0.335999884167928</v>
      </c>
      <c r="J1665" s="20"/>
    </row>
    <row r="1666" customFormat="false" ht="15" hidden="false" customHeight="false" outlineLevel="0" collapsed="false">
      <c r="A1666" s="28" t="s">
        <v>19</v>
      </c>
      <c r="B1666" s="29" t="n">
        <v>143</v>
      </c>
      <c r="C1666" s="30" t="n">
        <v>12</v>
      </c>
      <c r="D1666" s="30" t="n">
        <v>4</v>
      </c>
      <c r="E1666" s="31" t="s">
        <v>17</v>
      </c>
      <c r="F1666" s="32" t="n">
        <v>120</v>
      </c>
      <c r="G1666" s="33" t="n">
        <v>13813.1</v>
      </c>
      <c r="H1666" s="33" t="n">
        <v>4641.2</v>
      </c>
      <c r="I1666" s="34" t="n">
        <f aca="false">H1666/G1666</f>
        <v>0.335999884167928</v>
      </c>
      <c r="J1666" s="20"/>
    </row>
    <row r="1667" customFormat="false" ht="15" hidden="false" customHeight="false" outlineLevel="0" collapsed="false">
      <c r="A1667" s="28" t="s">
        <v>20</v>
      </c>
      <c r="B1667" s="29" t="n">
        <v>143</v>
      </c>
      <c r="C1667" s="30" t="n">
        <v>12</v>
      </c>
      <c r="D1667" s="30" t="n">
        <v>4</v>
      </c>
      <c r="E1667" s="31" t="s">
        <v>21</v>
      </c>
      <c r="F1667" s="32"/>
      <c r="G1667" s="33" t="n">
        <v>1637.1</v>
      </c>
      <c r="H1667" s="33" t="n">
        <v>240.6</v>
      </c>
      <c r="I1667" s="34" t="n">
        <f aca="false">H1667/G1667</f>
        <v>0.146967198094191</v>
      </c>
      <c r="J1667" s="20"/>
    </row>
    <row r="1668" customFormat="false" ht="15" hidden="false" customHeight="false" outlineLevel="0" collapsed="false">
      <c r="A1668" s="28" t="s">
        <v>22</v>
      </c>
      <c r="B1668" s="29" t="n">
        <v>143</v>
      </c>
      <c r="C1668" s="30" t="n">
        <v>12</v>
      </c>
      <c r="D1668" s="30" t="n">
        <v>4</v>
      </c>
      <c r="E1668" s="31" t="s">
        <v>21</v>
      </c>
      <c r="F1668" s="32" t="n">
        <v>200</v>
      </c>
      <c r="G1668" s="33" t="n">
        <v>1612.1</v>
      </c>
      <c r="H1668" s="33" t="n">
        <v>240.6</v>
      </c>
      <c r="I1668" s="34" t="n">
        <f aca="false">H1668/G1668</f>
        <v>0.149246324669686</v>
      </c>
      <c r="J1668" s="20"/>
    </row>
    <row r="1669" customFormat="false" ht="30" hidden="false" customHeight="false" outlineLevel="0" collapsed="false">
      <c r="A1669" s="28" t="s">
        <v>23</v>
      </c>
      <c r="B1669" s="29" t="n">
        <v>143</v>
      </c>
      <c r="C1669" s="30" t="n">
        <v>12</v>
      </c>
      <c r="D1669" s="30" t="n">
        <v>4</v>
      </c>
      <c r="E1669" s="31" t="s">
        <v>21</v>
      </c>
      <c r="F1669" s="32" t="n">
        <v>240</v>
      </c>
      <c r="G1669" s="33" t="n">
        <v>1612.1</v>
      </c>
      <c r="H1669" s="33" t="n">
        <v>240.6</v>
      </c>
      <c r="I1669" s="34" t="n">
        <f aca="false">H1669/G1669</f>
        <v>0.149246324669686</v>
      </c>
      <c r="J1669" s="20"/>
    </row>
    <row r="1670" customFormat="false" ht="15" hidden="false" customHeight="false" outlineLevel="0" collapsed="false">
      <c r="A1670" s="28" t="s">
        <v>24</v>
      </c>
      <c r="B1670" s="29" t="n">
        <v>143</v>
      </c>
      <c r="C1670" s="30" t="n">
        <v>12</v>
      </c>
      <c r="D1670" s="30" t="n">
        <v>4</v>
      </c>
      <c r="E1670" s="31" t="s">
        <v>21</v>
      </c>
      <c r="F1670" s="32" t="n">
        <v>800</v>
      </c>
      <c r="G1670" s="33" t="n">
        <v>25</v>
      </c>
      <c r="H1670" s="33" t="n">
        <v>0</v>
      </c>
      <c r="I1670" s="34" t="n">
        <f aca="false">H1670/G1670</f>
        <v>0</v>
      </c>
      <c r="J1670" s="20"/>
    </row>
    <row r="1671" customFormat="false" ht="15" hidden="false" customHeight="false" outlineLevel="0" collapsed="false">
      <c r="A1671" s="28" t="s">
        <v>25</v>
      </c>
      <c r="B1671" s="29" t="n">
        <v>143</v>
      </c>
      <c r="C1671" s="30" t="n">
        <v>12</v>
      </c>
      <c r="D1671" s="30" t="n">
        <v>4</v>
      </c>
      <c r="E1671" s="31" t="s">
        <v>21</v>
      </c>
      <c r="F1671" s="32" t="n">
        <v>850</v>
      </c>
      <c r="G1671" s="33" t="n">
        <v>25</v>
      </c>
      <c r="H1671" s="33" t="n">
        <v>0</v>
      </c>
      <c r="I1671" s="34" t="n">
        <f aca="false">H1671/G1671</f>
        <v>0</v>
      </c>
      <c r="J1671" s="20"/>
    </row>
    <row r="1672" customFormat="false" ht="45" hidden="false" customHeight="false" outlineLevel="0" collapsed="false">
      <c r="A1672" s="28" t="s">
        <v>717</v>
      </c>
      <c r="B1672" s="29" t="n">
        <v>143</v>
      </c>
      <c r="C1672" s="30" t="n">
        <v>12</v>
      </c>
      <c r="D1672" s="30" t="n">
        <v>4</v>
      </c>
      <c r="E1672" s="31" t="s">
        <v>718</v>
      </c>
      <c r="F1672" s="32"/>
      <c r="G1672" s="33" t="n">
        <v>89433.9</v>
      </c>
      <c r="H1672" s="33" t="n">
        <v>18235.5</v>
      </c>
      <c r="I1672" s="34" t="n">
        <f aca="false">H1672/G1672</f>
        <v>0.203899192588045</v>
      </c>
      <c r="J1672" s="20"/>
    </row>
    <row r="1673" customFormat="false" ht="15" hidden="false" customHeight="false" outlineLevel="0" collapsed="false">
      <c r="A1673" s="28" t="s">
        <v>22</v>
      </c>
      <c r="B1673" s="29" t="n">
        <v>143</v>
      </c>
      <c r="C1673" s="30" t="n">
        <v>12</v>
      </c>
      <c r="D1673" s="30" t="n">
        <v>4</v>
      </c>
      <c r="E1673" s="31" t="s">
        <v>718</v>
      </c>
      <c r="F1673" s="32" t="n">
        <v>200</v>
      </c>
      <c r="G1673" s="33" t="n">
        <v>80119</v>
      </c>
      <c r="H1673" s="33" t="n">
        <v>12992.2</v>
      </c>
      <c r="I1673" s="34" t="n">
        <f aca="false">H1673/G1673</f>
        <v>0.162161285088431</v>
      </c>
      <c r="J1673" s="20"/>
    </row>
    <row r="1674" customFormat="false" ht="30" hidden="false" customHeight="false" outlineLevel="0" collapsed="false">
      <c r="A1674" s="28" t="s">
        <v>23</v>
      </c>
      <c r="B1674" s="29" t="n">
        <v>143</v>
      </c>
      <c r="C1674" s="30" t="n">
        <v>12</v>
      </c>
      <c r="D1674" s="30" t="n">
        <v>4</v>
      </c>
      <c r="E1674" s="31" t="s">
        <v>718</v>
      </c>
      <c r="F1674" s="32" t="n">
        <v>240</v>
      </c>
      <c r="G1674" s="33" t="n">
        <v>80119</v>
      </c>
      <c r="H1674" s="33" t="n">
        <v>12992.2</v>
      </c>
      <c r="I1674" s="34" t="n">
        <f aca="false">H1674/G1674</f>
        <v>0.162161285088431</v>
      </c>
      <c r="J1674" s="20"/>
    </row>
    <row r="1675" customFormat="false" ht="30" hidden="false" customHeight="false" outlineLevel="0" collapsed="false">
      <c r="A1675" s="28" t="s">
        <v>73</v>
      </c>
      <c r="B1675" s="29" t="n">
        <v>143</v>
      </c>
      <c r="C1675" s="30" t="n">
        <v>12</v>
      </c>
      <c r="D1675" s="30" t="n">
        <v>4</v>
      </c>
      <c r="E1675" s="31" t="s">
        <v>718</v>
      </c>
      <c r="F1675" s="32" t="n">
        <v>600</v>
      </c>
      <c r="G1675" s="33" t="n">
        <v>9314.9</v>
      </c>
      <c r="H1675" s="33" t="n">
        <v>5243.3</v>
      </c>
      <c r="I1675" s="34" t="n">
        <f aca="false">H1675/G1675</f>
        <v>0.562893858227142</v>
      </c>
      <c r="J1675" s="20"/>
    </row>
    <row r="1676" customFormat="false" ht="15" hidden="false" customHeight="false" outlineLevel="0" collapsed="false">
      <c r="A1676" s="28" t="s">
        <v>210</v>
      </c>
      <c r="B1676" s="29" t="n">
        <v>143</v>
      </c>
      <c r="C1676" s="30" t="n">
        <v>12</v>
      </c>
      <c r="D1676" s="30" t="n">
        <v>4</v>
      </c>
      <c r="E1676" s="31" t="s">
        <v>718</v>
      </c>
      <c r="F1676" s="32" t="n">
        <v>610</v>
      </c>
      <c r="G1676" s="33" t="n">
        <v>9314.9</v>
      </c>
      <c r="H1676" s="33" t="n">
        <v>5243.3</v>
      </c>
      <c r="I1676" s="34" t="n">
        <f aca="false">H1676/G1676</f>
        <v>0.562893858227142</v>
      </c>
      <c r="J1676" s="20"/>
    </row>
    <row r="1677" customFormat="false" ht="15.75" hidden="false" customHeight="false" outlineLevel="0" collapsed="false">
      <c r="A1677" s="13" t="s">
        <v>720</v>
      </c>
      <c r="B1677" s="14" t="n">
        <v>153</v>
      </c>
      <c r="C1677" s="15" t="n">
        <v>0</v>
      </c>
      <c r="D1677" s="15" t="n">
        <v>0</v>
      </c>
      <c r="E1677" s="16"/>
      <c r="F1677" s="17"/>
      <c r="G1677" s="18" t="n">
        <v>265518.7</v>
      </c>
      <c r="H1677" s="18" t="n">
        <v>150062.3</v>
      </c>
      <c r="I1677" s="19" t="n">
        <f aca="false">H1677/G1677</f>
        <v>0.565166596552333</v>
      </c>
      <c r="J1677" s="20"/>
    </row>
    <row r="1678" customFormat="false" ht="15.75" hidden="false" customHeight="false" outlineLevel="0" collapsed="false">
      <c r="A1678" s="21" t="s">
        <v>62</v>
      </c>
      <c r="B1678" s="22" t="n">
        <v>153</v>
      </c>
      <c r="C1678" s="23" t="n">
        <v>7</v>
      </c>
      <c r="D1678" s="23" t="n">
        <v>0</v>
      </c>
      <c r="E1678" s="24"/>
      <c r="F1678" s="25"/>
      <c r="G1678" s="26" t="n">
        <v>251856</v>
      </c>
      <c r="H1678" s="26" t="n">
        <v>143501.6</v>
      </c>
      <c r="I1678" s="27" t="n">
        <f aca="false">H1678/G1678</f>
        <v>0.569776380153739</v>
      </c>
      <c r="J1678" s="20"/>
    </row>
    <row r="1679" customFormat="false" ht="15.75" hidden="false" customHeight="false" outlineLevel="0" collapsed="false">
      <c r="A1679" s="21" t="s">
        <v>205</v>
      </c>
      <c r="B1679" s="22" t="n">
        <v>153</v>
      </c>
      <c r="C1679" s="23" t="n">
        <v>7</v>
      </c>
      <c r="D1679" s="23" t="n">
        <v>2</v>
      </c>
      <c r="E1679" s="24"/>
      <c r="F1679" s="25"/>
      <c r="G1679" s="26" t="n">
        <v>251856</v>
      </c>
      <c r="H1679" s="26" t="n">
        <v>143501.6</v>
      </c>
      <c r="I1679" s="27" t="n">
        <f aca="false">H1679/G1679</f>
        <v>0.569776380153739</v>
      </c>
      <c r="J1679" s="20"/>
    </row>
    <row r="1680" customFormat="false" ht="15" hidden="false" customHeight="false" outlineLevel="0" collapsed="false">
      <c r="A1680" s="28" t="s">
        <v>14</v>
      </c>
      <c r="B1680" s="29" t="n">
        <v>153</v>
      </c>
      <c r="C1680" s="30" t="n">
        <v>7</v>
      </c>
      <c r="D1680" s="30" t="n">
        <v>2</v>
      </c>
      <c r="E1680" s="31" t="s">
        <v>15</v>
      </c>
      <c r="F1680" s="32"/>
      <c r="G1680" s="33" t="n">
        <v>251856</v>
      </c>
      <c r="H1680" s="33" t="n">
        <v>143501.6</v>
      </c>
      <c r="I1680" s="34" t="n">
        <f aca="false">H1680/G1680</f>
        <v>0.569776380153739</v>
      </c>
      <c r="J1680" s="20"/>
    </row>
    <row r="1681" customFormat="false" ht="45" hidden="false" customHeight="false" outlineLevel="0" collapsed="false">
      <c r="A1681" s="28" t="s">
        <v>721</v>
      </c>
      <c r="B1681" s="29" t="n">
        <v>153</v>
      </c>
      <c r="C1681" s="30" t="n">
        <v>7</v>
      </c>
      <c r="D1681" s="30" t="n">
        <v>2</v>
      </c>
      <c r="E1681" s="31" t="s">
        <v>722</v>
      </c>
      <c r="F1681" s="32"/>
      <c r="G1681" s="33" t="n">
        <v>251856</v>
      </c>
      <c r="H1681" s="33" t="n">
        <v>143501.6</v>
      </c>
      <c r="I1681" s="34" t="n">
        <f aca="false">H1681/G1681</f>
        <v>0.569776380153739</v>
      </c>
      <c r="J1681" s="20"/>
    </row>
    <row r="1682" customFormat="false" ht="15" hidden="false" customHeight="false" outlineLevel="0" collapsed="false">
      <c r="A1682" s="28" t="s">
        <v>79</v>
      </c>
      <c r="B1682" s="29" t="n">
        <v>153</v>
      </c>
      <c r="C1682" s="30" t="n">
        <v>7</v>
      </c>
      <c r="D1682" s="30" t="n">
        <v>2</v>
      </c>
      <c r="E1682" s="31" t="s">
        <v>722</v>
      </c>
      <c r="F1682" s="32" t="n">
        <v>500</v>
      </c>
      <c r="G1682" s="33" t="n">
        <v>251856</v>
      </c>
      <c r="H1682" s="33" t="n">
        <v>143501.6</v>
      </c>
      <c r="I1682" s="34" t="n">
        <f aca="false">H1682/G1682</f>
        <v>0.569776380153739</v>
      </c>
      <c r="J1682" s="20"/>
    </row>
    <row r="1683" customFormat="false" ht="15" hidden="false" customHeight="false" outlineLevel="0" collapsed="false">
      <c r="A1683" s="28" t="s">
        <v>80</v>
      </c>
      <c r="B1683" s="29" t="n">
        <v>153</v>
      </c>
      <c r="C1683" s="30" t="n">
        <v>7</v>
      </c>
      <c r="D1683" s="30" t="n">
        <v>2</v>
      </c>
      <c r="E1683" s="31" t="s">
        <v>722</v>
      </c>
      <c r="F1683" s="32" t="n">
        <v>520</v>
      </c>
      <c r="G1683" s="33" t="n">
        <v>251856</v>
      </c>
      <c r="H1683" s="33" t="n">
        <v>143501.6</v>
      </c>
      <c r="I1683" s="34" t="n">
        <f aca="false">H1683/G1683</f>
        <v>0.569776380153739</v>
      </c>
      <c r="J1683" s="20"/>
    </row>
    <row r="1684" customFormat="false" ht="15.75" hidden="false" customHeight="false" outlineLevel="0" collapsed="false">
      <c r="A1684" s="21" t="s">
        <v>32</v>
      </c>
      <c r="B1684" s="22" t="n">
        <v>153</v>
      </c>
      <c r="C1684" s="23" t="n">
        <v>10</v>
      </c>
      <c r="D1684" s="23" t="n">
        <v>0</v>
      </c>
      <c r="E1684" s="24"/>
      <c r="F1684" s="25"/>
      <c r="G1684" s="26" t="n">
        <v>13662.7</v>
      </c>
      <c r="H1684" s="26" t="n">
        <v>6560.7</v>
      </c>
      <c r="I1684" s="27" t="n">
        <f aca="false">H1684/G1684</f>
        <v>0.480190591903504</v>
      </c>
      <c r="J1684" s="20"/>
    </row>
    <row r="1685" customFormat="false" ht="15.75" hidden="false" customHeight="false" outlineLevel="0" collapsed="false">
      <c r="A1685" s="21" t="s">
        <v>33</v>
      </c>
      <c r="B1685" s="22" t="n">
        <v>153</v>
      </c>
      <c r="C1685" s="23" t="n">
        <v>10</v>
      </c>
      <c r="D1685" s="23" t="n">
        <v>6</v>
      </c>
      <c r="E1685" s="24"/>
      <c r="F1685" s="25"/>
      <c r="G1685" s="26" t="n">
        <v>13662.7</v>
      </c>
      <c r="H1685" s="26" t="n">
        <v>6560.7</v>
      </c>
      <c r="I1685" s="27" t="n">
        <f aca="false">H1685/G1685</f>
        <v>0.480190591903504</v>
      </c>
      <c r="J1685" s="20"/>
    </row>
    <row r="1686" customFormat="false" ht="15" hidden="false" customHeight="false" outlineLevel="0" collapsed="false">
      <c r="A1686" s="28" t="s">
        <v>14</v>
      </c>
      <c r="B1686" s="29" t="n">
        <v>153</v>
      </c>
      <c r="C1686" s="30" t="n">
        <v>10</v>
      </c>
      <c r="D1686" s="30" t="n">
        <v>6</v>
      </c>
      <c r="E1686" s="31" t="s">
        <v>15</v>
      </c>
      <c r="F1686" s="32"/>
      <c r="G1686" s="33" t="n">
        <v>13662.7</v>
      </c>
      <c r="H1686" s="33" t="n">
        <v>6560.7</v>
      </c>
      <c r="I1686" s="34" t="n">
        <f aca="false">H1686/G1686</f>
        <v>0.480190591903504</v>
      </c>
      <c r="J1686" s="20"/>
    </row>
    <row r="1687" customFormat="false" ht="15" hidden="false" customHeight="false" outlineLevel="0" collapsed="false">
      <c r="A1687" s="28" t="s">
        <v>16</v>
      </c>
      <c r="B1687" s="29" t="n">
        <v>153</v>
      </c>
      <c r="C1687" s="30" t="n">
        <v>10</v>
      </c>
      <c r="D1687" s="30" t="n">
        <v>6</v>
      </c>
      <c r="E1687" s="31" t="s">
        <v>17</v>
      </c>
      <c r="F1687" s="32"/>
      <c r="G1687" s="33" t="n">
        <v>12303.9</v>
      </c>
      <c r="H1687" s="33" t="n">
        <v>6377.6</v>
      </c>
      <c r="I1687" s="34" t="n">
        <f aca="false">H1687/G1687</f>
        <v>0.518339713424199</v>
      </c>
      <c r="J1687" s="20"/>
    </row>
    <row r="1688" customFormat="false" ht="45" hidden="false" customHeight="false" outlineLevel="0" collapsed="false">
      <c r="A1688" s="28" t="s">
        <v>18</v>
      </c>
      <c r="B1688" s="29" t="n">
        <v>153</v>
      </c>
      <c r="C1688" s="30" t="n">
        <v>10</v>
      </c>
      <c r="D1688" s="30" t="n">
        <v>6</v>
      </c>
      <c r="E1688" s="31" t="s">
        <v>17</v>
      </c>
      <c r="F1688" s="32" t="n">
        <v>100</v>
      </c>
      <c r="G1688" s="33" t="n">
        <v>12303.9</v>
      </c>
      <c r="H1688" s="33" t="n">
        <v>6377.6</v>
      </c>
      <c r="I1688" s="34" t="n">
        <f aca="false">H1688/G1688</f>
        <v>0.518339713424199</v>
      </c>
      <c r="J1688" s="20"/>
    </row>
    <row r="1689" customFormat="false" ht="15" hidden="false" customHeight="false" outlineLevel="0" collapsed="false">
      <c r="A1689" s="28" t="s">
        <v>19</v>
      </c>
      <c r="B1689" s="29" t="n">
        <v>153</v>
      </c>
      <c r="C1689" s="30" t="n">
        <v>10</v>
      </c>
      <c r="D1689" s="30" t="n">
        <v>6</v>
      </c>
      <c r="E1689" s="31" t="s">
        <v>17</v>
      </c>
      <c r="F1689" s="32" t="n">
        <v>120</v>
      </c>
      <c r="G1689" s="33" t="n">
        <v>12303.9</v>
      </c>
      <c r="H1689" s="33" t="n">
        <v>6377.6</v>
      </c>
      <c r="I1689" s="34" t="n">
        <f aca="false">H1689/G1689</f>
        <v>0.518339713424199</v>
      </c>
      <c r="J1689" s="20"/>
    </row>
    <row r="1690" customFormat="false" ht="15" hidden="false" customHeight="false" outlineLevel="0" collapsed="false">
      <c r="A1690" s="28" t="s">
        <v>20</v>
      </c>
      <c r="B1690" s="29" t="n">
        <v>153</v>
      </c>
      <c r="C1690" s="30" t="n">
        <v>10</v>
      </c>
      <c r="D1690" s="30" t="n">
        <v>6</v>
      </c>
      <c r="E1690" s="31" t="s">
        <v>21</v>
      </c>
      <c r="F1690" s="32"/>
      <c r="G1690" s="33" t="n">
        <v>1358.8</v>
      </c>
      <c r="H1690" s="33" t="n">
        <v>183.1</v>
      </c>
      <c r="I1690" s="34" t="n">
        <f aca="false">H1690/G1690</f>
        <v>0.134751251103915</v>
      </c>
      <c r="J1690" s="20"/>
    </row>
    <row r="1691" customFormat="false" ht="15" hidden="false" customHeight="false" outlineLevel="0" collapsed="false">
      <c r="A1691" s="28" t="s">
        <v>22</v>
      </c>
      <c r="B1691" s="29" t="n">
        <v>153</v>
      </c>
      <c r="C1691" s="30" t="n">
        <v>10</v>
      </c>
      <c r="D1691" s="30" t="n">
        <v>6</v>
      </c>
      <c r="E1691" s="31" t="s">
        <v>21</v>
      </c>
      <c r="F1691" s="32" t="n">
        <v>200</v>
      </c>
      <c r="G1691" s="33" t="n">
        <v>1348.8</v>
      </c>
      <c r="H1691" s="33" t="n">
        <v>183.1</v>
      </c>
      <c r="I1691" s="34" t="n">
        <f aca="false">H1691/G1691</f>
        <v>0.135750296559905</v>
      </c>
      <c r="J1691" s="20"/>
    </row>
    <row r="1692" customFormat="false" ht="30" hidden="false" customHeight="false" outlineLevel="0" collapsed="false">
      <c r="A1692" s="28" t="s">
        <v>23</v>
      </c>
      <c r="B1692" s="29" t="n">
        <v>153</v>
      </c>
      <c r="C1692" s="30" t="n">
        <v>10</v>
      </c>
      <c r="D1692" s="30" t="n">
        <v>6</v>
      </c>
      <c r="E1692" s="31" t="s">
        <v>21</v>
      </c>
      <c r="F1692" s="32" t="n">
        <v>240</v>
      </c>
      <c r="G1692" s="33" t="n">
        <v>1348.8</v>
      </c>
      <c r="H1692" s="33" t="n">
        <v>183.1</v>
      </c>
      <c r="I1692" s="34" t="n">
        <f aca="false">H1692/G1692</f>
        <v>0.135750296559905</v>
      </c>
      <c r="J1692" s="20"/>
    </row>
    <row r="1693" customFormat="false" ht="15" hidden="false" customHeight="false" outlineLevel="0" collapsed="false">
      <c r="A1693" s="28" t="s">
        <v>24</v>
      </c>
      <c r="B1693" s="29" t="n">
        <v>153</v>
      </c>
      <c r="C1693" s="30" t="n">
        <v>10</v>
      </c>
      <c r="D1693" s="30" t="n">
        <v>6</v>
      </c>
      <c r="E1693" s="31" t="s">
        <v>21</v>
      </c>
      <c r="F1693" s="32" t="n">
        <v>800</v>
      </c>
      <c r="G1693" s="33" t="n">
        <v>10</v>
      </c>
      <c r="H1693" s="33" t="n">
        <v>0</v>
      </c>
      <c r="I1693" s="34" t="n">
        <f aca="false">H1693/G1693</f>
        <v>0</v>
      </c>
      <c r="J1693" s="20"/>
    </row>
    <row r="1694" customFormat="false" ht="15" hidden="false" customHeight="false" outlineLevel="0" collapsed="false">
      <c r="A1694" s="28" t="s">
        <v>25</v>
      </c>
      <c r="B1694" s="29" t="n">
        <v>153</v>
      </c>
      <c r="C1694" s="30" t="n">
        <v>10</v>
      </c>
      <c r="D1694" s="30" t="n">
        <v>6</v>
      </c>
      <c r="E1694" s="31" t="s">
        <v>21</v>
      </c>
      <c r="F1694" s="32" t="n">
        <v>850</v>
      </c>
      <c r="G1694" s="33" t="n">
        <v>10</v>
      </c>
      <c r="H1694" s="33" t="n">
        <v>0</v>
      </c>
      <c r="I1694" s="34" t="n">
        <f aca="false">H1694/G1694</f>
        <v>0</v>
      </c>
      <c r="J1694" s="20"/>
    </row>
    <row r="1695" customFormat="false" ht="15.75" hidden="false" customHeight="false" outlineLevel="0" collapsed="false">
      <c r="A1695" s="13" t="s">
        <v>723</v>
      </c>
      <c r="B1695" s="14" t="n">
        <v>156</v>
      </c>
      <c r="C1695" s="15" t="n">
        <v>0</v>
      </c>
      <c r="D1695" s="15" t="n">
        <v>0</v>
      </c>
      <c r="E1695" s="16"/>
      <c r="F1695" s="17"/>
      <c r="G1695" s="18" t="n">
        <v>20007653.3</v>
      </c>
      <c r="H1695" s="18" t="n">
        <v>7846820.2</v>
      </c>
      <c r="I1695" s="19" t="n">
        <f aca="false">H1695/G1695</f>
        <v>0.392190932256908</v>
      </c>
      <c r="J1695" s="20"/>
    </row>
    <row r="1696" customFormat="false" ht="15.75" hidden="false" customHeight="false" outlineLevel="0" collapsed="false">
      <c r="A1696" s="21" t="s">
        <v>12</v>
      </c>
      <c r="B1696" s="22" t="n">
        <v>156</v>
      </c>
      <c r="C1696" s="23" t="n">
        <v>1</v>
      </c>
      <c r="D1696" s="23" t="n">
        <v>0</v>
      </c>
      <c r="E1696" s="24"/>
      <c r="F1696" s="25"/>
      <c r="G1696" s="26" t="n">
        <v>292380.1</v>
      </c>
      <c r="H1696" s="26" t="n">
        <v>209170</v>
      </c>
      <c r="I1696" s="27" t="n">
        <f aca="false">H1696/G1696</f>
        <v>0.715404365755399</v>
      </c>
      <c r="J1696" s="20"/>
    </row>
    <row r="1697" customFormat="false" ht="15.75" hidden="false" customHeight="false" outlineLevel="0" collapsed="false">
      <c r="A1697" s="21" t="s">
        <v>48</v>
      </c>
      <c r="B1697" s="22" t="n">
        <v>156</v>
      </c>
      <c r="C1697" s="23" t="n">
        <v>1</v>
      </c>
      <c r="D1697" s="23" t="n">
        <v>13</v>
      </c>
      <c r="E1697" s="24"/>
      <c r="F1697" s="25"/>
      <c r="G1697" s="26" t="n">
        <v>292380.1</v>
      </c>
      <c r="H1697" s="26" t="n">
        <v>209170</v>
      </c>
      <c r="I1697" s="27" t="n">
        <f aca="false">H1697/G1697</f>
        <v>0.715404365755399</v>
      </c>
      <c r="J1697" s="20"/>
    </row>
    <row r="1698" customFormat="false" ht="30" hidden="false" customHeight="false" outlineLevel="0" collapsed="false">
      <c r="A1698" s="28" t="s">
        <v>551</v>
      </c>
      <c r="B1698" s="29" t="n">
        <v>156</v>
      </c>
      <c r="C1698" s="30" t="n">
        <v>1</v>
      </c>
      <c r="D1698" s="30" t="n">
        <v>13</v>
      </c>
      <c r="E1698" s="31" t="s">
        <v>552</v>
      </c>
      <c r="F1698" s="32"/>
      <c r="G1698" s="33" t="n">
        <v>40780.6</v>
      </c>
      <c r="H1698" s="33" t="n">
        <v>40771.6</v>
      </c>
      <c r="I1698" s="34" t="n">
        <f aca="false">H1698/G1698</f>
        <v>0.999779306827266</v>
      </c>
      <c r="J1698" s="20"/>
    </row>
    <row r="1699" customFormat="false" ht="15" hidden="false" customHeight="false" outlineLevel="0" collapsed="false">
      <c r="A1699" s="28" t="s">
        <v>553</v>
      </c>
      <c r="B1699" s="29" t="n">
        <v>156</v>
      </c>
      <c r="C1699" s="30" t="n">
        <v>1</v>
      </c>
      <c r="D1699" s="30" t="n">
        <v>13</v>
      </c>
      <c r="E1699" s="31" t="s">
        <v>554</v>
      </c>
      <c r="F1699" s="32"/>
      <c r="G1699" s="33" t="n">
        <v>40780.6</v>
      </c>
      <c r="H1699" s="33" t="n">
        <v>40771.6</v>
      </c>
      <c r="I1699" s="34" t="n">
        <f aca="false">H1699/G1699</f>
        <v>0.999779306827266</v>
      </c>
      <c r="J1699" s="20"/>
    </row>
    <row r="1700" customFormat="false" ht="15" hidden="false" customHeight="false" outlineLevel="0" collapsed="false">
      <c r="A1700" s="28" t="s">
        <v>36</v>
      </c>
      <c r="B1700" s="29" t="n">
        <v>156</v>
      </c>
      <c r="C1700" s="30" t="n">
        <v>1</v>
      </c>
      <c r="D1700" s="30" t="n">
        <v>13</v>
      </c>
      <c r="E1700" s="31" t="s">
        <v>554</v>
      </c>
      <c r="F1700" s="32" t="n">
        <v>300</v>
      </c>
      <c r="G1700" s="33" t="n">
        <v>1135</v>
      </c>
      <c r="H1700" s="33" t="n">
        <v>1126</v>
      </c>
      <c r="I1700" s="34" t="n">
        <f aca="false">H1700/G1700</f>
        <v>0.992070484581498</v>
      </c>
      <c r="J1700" s="20"/>
    </row>
    <row r="1701" customFormat="false" ht="15" hidden="false" customHeight="false" outlineLevel="0" collapsed="false">
      <c r="A1701" s="28" t="s">
        <v>107</v>
      </c>
      <c r="B1701" s="29" t="n">
        <v>156</v>
      </c>
      <c r="C1701" s="30" t="n">
        <v>1</v>
      </c>
      <c r="D1701" s="30" t="n">
        <v>13</v>
      </c>
      <c r="E1701" s="31" t="s">
        <v>554</v>
      </c>
      <c r="F1701" s="32" t="n">
        <v>310</v>
      </c>
      <c r="G1701" s="33" t="n">
        <v>1135</v>
      </c>
      <c r="H1701" s="33" t="n">
        <v>1126</v>
      </c>
      <c r="I1701" s="34" t="n">
        <f aca="false">H1701/G1701</f>
        <v>0.992070484581498</v>
      </c>
      <c r="J1701" s="20"/>
    </row>
    <row r="1702" customFormat="false" ht="30" hidden="false" customHeight="false" outlineLevel="0" collapsed="false">
      <c r="A1702" s="28" t="s">
        <v>73</v>
      </c>
      <c r="B1702" s="29" t="n">
        <v>156</v>
      </c>
      <c r="C1702" s="30" t="n">
        <v>1</v>
      </c>
      <c r="D1702" s="30" t="n">
        <v>13</v>
      </c>
      <c r="E1702" s="31" t="s">
        <v>554</v>
      </c>
      <c r="F1702" s="32" t="n">
        <v>600</v>
      </c>
      <c r="G1702" s="33" t="n">
        <v>39645.6</v>
      </c>
      <c r="H1702" s="33" t="n">
        <v>39645.6</v>
      </c>
      <c r="I1702" s="34" t="n">
        <f aca="false">H1702/G1702</f>
        <v>1</v>
      </c>
      <c r="J1702" s="20"/>
    </row>
    <row r="1703" customFormat="false" ht="15" hidden="false" customHeight="false" outlineLevel="0" collapsed="false">
      <c r="A1703" s="28" t="s">
        <v>191</v>
      </c>
      <c r="B1703" s="29" t="n">
        <v>156</v>
      </c>
      <c r="C1703" s="30" t="n">
        <v>1</v>
      </c>
      <c r="D1703" s="30" t="n">
        <v>13</v>
      </c>
      <c r="E1703" s="31" t="s">
        <v>554</v>
      </c>
      <c r="F1703" s="32" t="n">
        <v>620</v>
      </c>
      <c r="G1703" s="33" t="n">
        <v>39645.6</v>
      </c>
      <c r="H1703" s="33" t="n">
        <v>39645.6</v>
      </c>
      <c r="I1703" s="34" t="n">
        <f aca="false">H1703/G1703</f>
        <v>1</v>
      </c>
      <c r="J1703" s="20"/>
    </row>
    <row r="1704" customFormat="false" ht="15" hidden="false" customHeight="false" outlineLevel="0" collapsed="false">
      <c r="A1704" s="28" t="s">
        <v>14</v>
      </c>
      <c r="B1704" s="29" t="n">
        <v>156</v>
      </c>
      <c r="C1704" s="30" t="n">
        <v>1</v>
      </c>
      <c r="D1704" s="30" t="n">
        <v>13</v>
      </c>
      <c r="E1704" s="31" t="s">
        <v>15</v>
      </c>
      <c r="F1704" s="32"/>
      <c r="G1704" s="33" t="n">
        <v>251599.5</v>
      </c>
      <c r="H1704" s="33" t="n">
        <v>168398.4</v>
      </c>
      <c r="I1704" s="34" t="n">
        <f aca="false">H1704/G1704</f>
        <v>0.669311346008239</v>
      </c>
      <c r="J1704" s="20"/>
    </row>
    <row r="1705" customFormat="false" ht="45" hidden="false" customHeight="false" outlineLevel="0" collapsed="false">
      <c r="A1705" s="28" t="s">
        <v>724</v>
      </c>
      <c r="B1705" s="29" t="n">
        <v>156</v>
      </c>
      <c r="C1705" s="30" t="n">
        <v>1</v>
      </c>
      <c r="D1705" s="30" t="n">
        <v>13</v>
      </c>
      <c r="E1705" s="31" t="s">
        <v>725</v>
      </c>
      <c r="F1705" s="32"/>
      <c r="G1705" s="33" t="n">
        <v>251599.5</v>
      </c>
      <c r="H1705" s="33" t="n">
        <v>168398.4</v>
      </c>
      <c r="I1705" s="34" t="n">
        <f aca="false">H1705/G1705</f>
        <v>0.669311346008239</v>
      </c>
      <c r="J1705" s="20"/>
    </row>
    <row r="1706" customFormat="false" ht="30" hidden="false" customHeight="false" outlineLevel="0" collapsed="false">
      <c r="A1706" s="28" t="s">
        <v>73</v>
      </c>
      <c r="B1706" s="29" t="n">
        <v>156</v>
      </c>
      <c r="C1706" s="30" t="n">
        <v>1</v>
      </c>
      <c r="D1706" s="30" t="n">
        <v>13</v>
      </c>
      <c r="E1706" s="31" t="s">
        <v>725</v>
      </c>
      <c r="F1706" s="32" t="n">
        <v>600</v>
      </c>
      <c r="G1706" s="33" t="n">
        <v>251599.5</v>
      </c>
      <c r="H1706" s="33" t="n">
        <v>168398.4</v>
      </c>
      <c r="I1706" s="34" t="n">
        <f aca="false">H1706/G1706</f>
        <v>0.669311346008239</v>
      </c>
      <c r="J1706" s="20"/>
    </row>
    <row r="1707" customFormat="false" ht="15" hidden="false" customHeight="false" outlineLevel="0" collapsed="false">
      <c r="A1707" s="28" t="s">
        <v>191</v>
      </c>
      <c r="B1707" s="29" t="n">
        <v>156</v>
      </c>
      <c r="C1707" s="30" t="n">
        <v>1</v>
      </c>
      <c r="D1707" s="30" t="n">
        <v>13</v>
      </c>
      <c r="E1707" s="31" t="s">
        <v>725</v>
      </c>
      <c r="F1707" s="32" t="n">
        <v>620</v>
      </c>
      <c r="G1707" s="33" t="n">
        <v>251599.5</v>
      </c>
      <c r="H1707" s="33" t="n">
        <v>168398.4</v>
      </c>
      <c r="I1707" s="34" t="n">
        <f aca="false">H1707/G1707</f>
        <v>0.669311346008239</v>
      </c>
      <c r="J1707" s="20"/>
    </row>
    <row r="1708" customFormat="false" ht="15.75" hidden="false" customHeight="false" outlineLevel="0" collapsed="false">
      <c r="A1708" s="21" t="s">
        <v>62</v>
      </c>
      <c r="B1708" s="22" t="n">
        <v>156</v>
      </c>
      <c r="C1708" s="23" t="n">
        <v>7</v>
      </c>
      <c r="D1708" s="23" t="n">
        <v>0</v>
      </c>
      <c r="E1708" s="24"/>
      <c r="F1708" s="25"/>
      <c r="G1708" s="26" t="n">
        <v>525962.5</v>
      </c>
      <c r="H1708" s="26" t="n">
        <v>241608.2</v>
      </c>
      <c r="I1708" s="27" t="n">
        <f aca="false">H1708/G1708</f>
        <v>0.459363928036695</v>
      </c>
      <c r="J1708" s="20"/>
    </row>
    <row r="1709" customFormat="false" ht="15.75" hidden="false" customHeight="false" outlineLevel="0" collapsed="false">
      <c r="A1709" s="21" t="s">
        <v>205</v>
      </c>
      <c r="B1709" s="22" t="n">
        <v>156</v>
      </c>
      <c r="C1709" s="23" t="n">
        <v>7</v>
      </c>
      <c r="D1709" s="23" t="n">
        <v>2</v>
      </c>
      <c r="E1709" s="24"/>
      <c r="F1709" s="25"/>
      <c r="G1709" s="26" t="n">
        <v>40214.3</v>
      </c>
      <c r="H1709" s="26" t="n">
        <v>14664.1</v>
      </c>
      <c r="I1709" s="27" t="n">
        <f aca="false">H1709/G1709</f>
        <v>0.364648893552791</v>
      </c>
      <c r="J1709" s="20"/>
    </row>
    <row r="1710" customFormat="false" ht="45" hidden="false" customHeight="false" outlineLevel="0" collapsed="false">
      <c r="A1710" s="28" t="s">
        <v>291</v>
      </c>
      <c r="B1710" s="29" t="n">
        <v>156</v>
      </c>
      <c r="C1710" s="30" t="n">
        <v>7</v>
      </c>
      <c r="D1710" s="30" t="n">
        <v>2</v>
      </c>
      <c r="E1710" s="31" t="s">
        <v>292</v>
      </c>
      <c r="F1710" s="32"/>
      <c r="G1710" s="33" t="n">
        <v>40214.3</v>
      </c>
      <c r="H1710" s="33" t="n">
        <v>14664.1</v>
      </c>
      <c r="I1710" s="34" t="n">
        <f aca="false">H1710/G1710</f>
        <v>0.364648893552791</v>
      </c>
      <c r="J1710" s="20"/>
    </row>
    <row r="1711" customFormat="false" ht="15" hidden="false" customHeight="false" outlineLevel="0" collapsed="false">
      <c r="A1711" s="28" t="s">
        <v>726</v>
      </c>
      <c r="B1711" s="29" t="n">
        <v>156</v>
      </c>
      <c r="C1711" s="30" t="n">
        <v>7</v>
      </c>
      <c r="D1711" s="30" t="n">
        <v>2</v>
      </c>
      <c r="E1711" s="31" t="s">
        <v>727</v>
      </c>
      <c r="F1711" s="32"/>
      <c r="G1711" s="33" t="n">
        <v>40214.3</v>
      </c>
      <c r="H1711" s="33" t="n">
        <v>14664.1</v>
      </c>
      <c r="I1711" s="34" t="n">
        <f aca="false">H1711/G1711</f>
        <v>0.364648893552791</v>
      </c>
      <c r="J1711" s="20"/>
    </row>
    <row r="1712" customFormat="false" ht="45" hidden="false" customHeight="false" outlineLevel="0" collapsed="false">
      <c r="A1712" s="28" t="s">
        <v>18</v>
      </c>
      <c r="B1712" s="29" t="n">
        <v>156</v>
      </c>
      <c r="C1712" s="30" t="n">
        <v>7</v>
      </c>
      <c r="D1712" s="30" t="n">
        <v>2</v>
      </c>
      <c r="E1712" s="31" t="s">
        <v>727</v>
      </c>
      <c r="F1712" s="32" t="n">
        <v>100</v>
      </c>
      <c r="G1712" s="33" t="n">
        <v>28715.6</v>
      </c>
      <c r="H1712" s="33" t="n">
        <v>11089.8</v>
      </c>
      <c r="I1712" s="34" t="n">
        <f aca="false">H1712/G1712</f>
        <v>0.386194263745142</v>
      </c>
      <c r="J1712" s="20"/>
    </row>
    <row r="1713" customFormat="false" ht="15" hidden="false" customHeight="false" outlineLevel="0" collapsed="false">
      <c r="A1713" s="28" t="s">
        <v>170</v>
      </c>
      <c r="B1713" s="29" t="n">
        <v>156</v>
      </c>
      <c r="C1713" s="30" t="n">
        <v>7</v>
      </c>
      <c r="D1713" s="30" t="n">
        <v>2</v>
      </c>
      <c r="E1713" s="31" t="s">
        <v>727</v>
      </c>
      <c r="F1713" s="32" t="n">
        <v>110</v>
      </c>
      <c r="G1713" s="33" t="n">
        <v>28715.6</v>
      </c>
      <c r="H1713" s="33" t="n">
        <v>11089.8</v>
      </c>
      <c r="I1713" s="34" t="n">
        <f aca="false">H1713/G1713</f>
        <v>0.386194263745142</v>
      </c>
      <c r="J1713" s="20"/>
    </row>
    <row r="1714" customFormat="false" ht="15" hidden="false" customHeight="false" outlineLevel="0" collapsed="false">
      <c r="A1714" s="28" t="s">
        <v>22</v>
      </c>
      <c r="B1714" s="29" t="n">
        <v>156</v>
      </c>
      <c r="C1714" s="30" t="n">
        <v>7</v>
      </c>
      <c r="D1714" s="30" t="n">
        <v>2</v>
      </c>
      <c r="E1714" s="31" t="s">
        <v>727</v>
      </c>
      <c r="F1714" s="32" t="n">
        <v>200</v>
      </c>
      <c r="G1714" s="33" t="n">
        <v>9999.1</v>
      </c>
      <c r="H1714" s="33" t="n">
        <v>2996.2</v>
      </c>
      <c r="I1714" s="34" t="n">
        <f aca="false">H1714/G1714</f>
        <v>0.29964696822714</v>
      </c>
      <c r="J1714" s="20"/>
    </row>
    <row r="1715" customFormat="false" ht="30" hidden="false" customHeight="false" outlineLevel="0" collapsed="false">
      <c r="A1715" s="28" t="s">
        <v>23</v>
      </c>
      <c r="B1715" s="29" t="n">
        <v>156</v>
      </c>
      <c r="C1715" s="30" t="n">
        <v>7</v>
      </c>
      <c r="D1715" s="30" t="n">
        <v>2</v>
      </c>
      <c r="E1715" s="31" t="s">
        <v>727</v>
      </c>
      <c r="F1715" s="32" t="n">
        <v>240</v>
      </c>
      <c r="G1715" s="33" t="n">
        <v>9999.1</v>
      </c>
      <c r="H1715" s="33" t="n">
        <v>2996.2</v>
      </c>
      <c r="I1715" s="34" t="n">
        <f aca="false">H1715/G1715</f>
        <v>0.29964696822714</v>
      </c>
      <c r="J1715" s="20"/>
    </row>
    <row r="1716" customFormat="false" ht="15" hidden="false" customHeight="false" outlineLevel="0" collapsed="false">
      <c r="A1716" s="28" t="s">
        <v>36</v>
      </c>
      <c r="B1716" s="29" t="n">
        <v>156</v>
      </c>
      <c r="C1716" s="30" t="n">
        <v>7</v>
      </c>
      <c r="D1716" s="30" t="n">
        <v>2</v>
      </c>
      <c r="E1716" s="31" t="s">
        <v>727</v>
      </c>
      <c r="F1716" s="32" t="n">
        <v>300</v>
      </c>
      <c r="G1716" s="33" t="n">
        <v>594</v>
      </c>
      <c r="H1716" s="33" t="n">
        <v>127.3</v>
      </c>
      <c r="I1716" s="34" t="n">
        <f aca="false">H1716/G1716</f>
        <v>0.214309764309764</v>
      </c>
      <c r="J1716" s="20"/>
    </row>
    <row r="1717" customFormat="false" ht="30" hidden="false" customHeight="false" outlineLevel="0" collapsed="false">
      <c r="A1717" s="28" t="s">
        <v>45</v>
      </c>
      <c r="B1717" s="29" t="n">
        <v>156</v>
      </c>
      <c r="C1717" s="30" t="n">
        <v>7</v>
      </c>
      <c r="D1717" s="30" t="n">
        <v>2</v>
      </c>
      <c r="E1717" s="31" t="s">
        <v>727</v>
      </c>
      <c r="F1717" s="32" t="n">
        <v>320</v>
      </c>
      <c r="G1717" s="33" t="n">
        <v>594</v>
      </c>
      <c r="H1717" s="33" t="n">
        <v>127.3</v>
      </c>
      <c r="I1717" s="34" t="n">
        <f aca="false">H1717/G1717</f>
        <v>0.214309764309764</v>
      </c>
      <c r="J1717" s="20"/>
    </row>
    <row r="1718" customFormat="false" ht="15" hidden="false" customHeight="false" outlineLevel="0" collapsed="false">
      <c r="A1718" s="28" t="s">
        <v>24</v>
      </c>
      <c r="B1718" s="29" t="n">
        <v>156</v>
      </c>
      <c r="C1718" s="30" t="n">
        <v>7</v>
      </c>
      <c r="D1718" s="30" t="n">
        <v>2</v>
      </c>
      <c r="E1718" s="31" t="s">
        <v>727</v>
      </c>
      <c r="F1718" s="32" t="n">
        <v>800</v>
      </c>
      <c r="G1718" s="33" t="n">
        <v>905.6</v>
      </c>
      <c r="H1718" s="33" t="n">
        <v>450.8</v>
      </c>
      <c r="I1718" s="34" t="n">
        <f aca="false">H1718/G1718</f>
        <v>0.497791519434629</v>
      </c>
      <c r="J1718" s="20"/>
    </row>
    <row r="1719" customFormat="false" ht="15" hidden="false" customHeight="false" outlineLevel="0" collapsed="false">
      <c r="A1719" s="28" t="s">
        <v>25</v>
      </c>
      <c r="B1719" s="29" t="n">
        <v>156</v>
      </c>
      <c r="C1719" s="30" t="n">
        <v>7</v>
      </c>
      <c r="D1719" s="30" t="n">
        <v>2</v>
      </c>
      <c r="E1719" s="31" t="s">
        <v>727</v>
      </c>
      <c r="F1719" s="32" t="n">
        <v>850</v>
      </c>
      <c r="G1719" s="33" t="n">
        <v>905.6</v>
      </c>
      <c r="H1719" s="33" t="n">
        <v>450.8</v>
      </c>
      <c r="I1719" s="34" t="n">
        <f aca="false">H1719/G1719</f>
        <v>0.497791519434629</v>
      </c>
      <c r="J1719" s="20"/>
    </row>
    <row r="1720" customFormat="false" ht="31.5" hidden="false" customHeight="false" outlineLevel="0" collapsed="false">
      <c r="A1720" s="21" t="s">
        <v>63</v>
      </c>
      <c r="B1720" s="22" t="n">
        <v>156</v>
      </c>
      <c r="C1720" s="23" t="n">
        <v>7</v>
      </c>
      <c r="D1720" s="23" t="n">
        <v>5</v>
      </c>
      <c r="E1720" s="24"/>
      <c r="F1720" s="25"/>
      <c r="G1720" s="26" t="n">
        <v>48.6</v>
      </c>
      <c r="H1720" s="26" t="n">
        <v>0</v>
      </c>
      <c r="I1720" s="27" t="n">
        <f aca="false">H1720/G1720</f>
        <v>0</v>
      </c>
      <c r="J1720" s="20"/>
    </row>
    <row r="1721" customFormat="false" ht="45" hidden="false" customHeight="false" outlineLevel="0" collapsed="false">
      <c r="A1721" s="28" t="s">
        <v>291</v>
      </c>
      <c r="B1721" s="29" t="n">
        <v>156</v>
      </c>
      <c r="C1721" s="30" t="n">
        <v>7</v>
      </c>
      <c r="D1721" s="30" t="n">
        <v>5</v>
      </c>
      <c r="E1721" s="31" t="s">
        <v>292</v>
      </c>
      <c r="F1721" s="32"/>
      <c r="G1721" s="33" t="n">
        <v>48.6</v>
      </c>
      <c r="H1721" s="33" t="n">
        <v>0</v>
      </c>
      <c r="I1721" s="34" t="n">
        <f aca="false">H1721/G1721</f>
        <v>0</v>
      </c>
      <c r="J1721" s="20"/>
    </row>
    <row r="1722" customFormat="false" ht="45" hidden="false" customHeight="false" outlineLevel="0" collapsed="false">
      <c r="A1722" s="28" t="s">
        <v>728</v>
      </c>
      <c r="B1722" s="29" t="n">
        <v>156</v>
      </c>
      <c r="C1722" s="30" t="n">
        <v>7</v>
      </c>
      <c r="D1722" s="30" t="n">
        <v>5</v>
      </c>
      <c r="E1722" s="31" t="s">
        <v>729</v>
      </c>
      <c r="F1722" s="32"/>
      <c r="G1722" s="33" t="n">
        <v>48.6</v>
      </c>
      <c r="H1722" s="33" t="n">
        <v>0</v>
      </c>
      <c r="I1722" s="34" t="n">
        <f aca="false">H1722/G1722</f>
        <v>0</v>
      </c>
      <c r="J1722" s="20"/>
    </row>
    <row r="1723" customFormat="false" ht="15" hidden="false" customHeight="false" outlineLevel="0" collapsed="false">
      <c r="A1723" s="28" t="s">
        <v>22</v>
      </c>
      <c r="B1723" s="29" t="n">
        <v>156</v>
      </c>
      <c r="C1723" s="30" t="n">
        <v>7</v>
      </c>
      <c r="D1723" s="30" t="n">
        <v>5</v>
      </c>
      <c r="E1723" s="31" t="s">
        <v>729</v>
      </c>
      <c r="F1723" s="32" t="n">
        <v>200</v>
      </c>
      <c r="G1723" s="33" t="n">
        <v>48.6</v>
      </c>
      <c r="H1723" s="33" t="n">
        <v>0</v>
      </c>
      <c r="I1723" s="34" t="n">
        <f aca="false">H1723/G1723</f>
        <v>0</v>
      </c>
      <c r="J1723" s="20"/>
    </row>
    <row r="1724" customFormat="false" ht="30" hidden="false" customHeight="false" outlineLevel="0" collapsed="false">
      <c r="A1724" s="28" t="s">
        <v>23</v>
      </c>
      <c r="B1724" s="29" t="n">
        <v>156</v>
      </c>
      <c r="C1724" s="30" t="n">
        <v>7</v>
      </c>
      <c r="D1724" s="30" t="n">
        <v>5</v>
      </c>
      <c r="E1724" s="31" t="s">
        <v>729</v>
      </c>
      <c r="F1724" s="32" t="n">
        <v>240</v>
      </c>
      <c r="G1724" s="33" t="n">
        <v>48.6</v>
      </c>
      <c r="H1724" s="33" t="n">
        <v>0</v>
      </c>
      <c r="I1724" s="34" t="n">
        <f aca="false">H1724/G1724</f>
        <v>0</v>
      </c>
      <c r="J1724" s="20"/>
    </row>
    <row r="1725" customFormat="false" ht="15.75" hidden="false" customHeight="false" outlineLevel="0" collapsed="false">
      <c r="A1725" s="21" t="s">
        <v>282</v>
      </c>
      <c r="B1725" s="22" t="n">
        <v>156</v>
      </c>
      <c r="C1725" s="23" t="n">
        <v>7</v>
      </c>
      <c r="D1725" s="23" t="n">
        <v>7</v>
      </c>
      <c r="E1725" s="24"/>
      <c r="F1725" s="25"/>
      <c r="G1725" s="26" t="n">
        <v>438939</v>
      </c>
      <c r="H1725" s="26" t="n">
        <v>215859.9</v>
      </c>
      <c r="I1725" s="27" t="n">
        <f aca="false">H1725/G1725</f>
        <v>0.491776533869171</v>
      </c>
      <c r="J1725" s="20"/>
    </row>
    <row r="1726" customFormat="false" ht="45" hidden="false" customHeight="false" outlineLevel="0" collapsed="false">
      <c r="A1726" s="28" t="s">
        <v>291</v>
      </c>
      <c r="B1726" s="29" t="n">
        <v>156</v>
      </c>
      <c r="C1726" s="30" t="n">
        <v>7</v>
      </c>
      <c r="D1726" s="30" t="n">
        <v>7</v>
      </c>
      <c r="E1726" s="31" t="s">
        <v>292</v>
      </c>
      <c r="F1726" s="32"/>
      <c r="G1726" s="33" t="n">
        <v>438939</v>
      </c>
      <c r="H1726" s="33" t="n">
        <v>215859.9</v>
      </c>
      <c r="I1726" s="34" t="n">
        <f aca="false">H1726/G1726</f>
        <v>0.491776533869171</v>
      </c>
      <c r="J1726" s="20"/>
    </row>
    <row r="1727" customFormat="false" ht="15" hidden="false" customHeight="false" outlineLevel="0" collapsed="false">
      <c r="A1727" s="28" t="s">
        <v>555</v>
      </c>
      <c r="B1727" s="29" t="n">
        <v>156</v>
      </c>
      <c r="C1727" s="30" t="n">
        <v>7</v>
      </c>
      <c r="D1727" s="30" t="n">
        <v>7</v>
      </c>
      <c r="E1727" s="31" t="s">
        <v>556</v>
      </c>
      <c r="F1727" s="32"/>
      <c r="G1727" s="33" t="n">
        <v>307802.2</v>
      </c>
      <c r="H1727" s="33" t="n">
        <v>84723.1</v>
      </c>
      <c r="I1727" s="34" t="n">
        <f aca="false">H1727/G1727</f>
        <v>0.275251768830762</v>
      </c>
      <c r="J1727" s="20"/>
    </row>
    <row r="1728" customFormat="false" ht="15" hidden="false" customHeight="false" outlineLevel="0" collapsed="false">
      <c r="A1728" s="28" t="s">
        <v>22</v>
      </c>
      <c r="B1728" s="29" t="n">
        <v>156</v>
      </c>
      <c r="C1728" s="30" t="n">
        <v>7</v>
      </c>
      <c r="D1728" s="30" t="n">
        <v>7</v>
      </c>
      <c r="E1728" s="31" t="s">
        <v>556</v>
      </c>
      <c r="F1728" s="32" t="n">
        <v>200</v>
      </c>
      <c r="G1728" s="33" t="n">
        <v>750</v>
      </c>
      <c r="H1728" s="33" t="n">
        <v>0</v>
      </c>
      <c r="I1728" s="34" t="n">
        <f aca="false">H1728/G1728</f>
        <v>0</v>
      </c>
      <c r="J1728" s="20"/>
    </row>
    <row r="1729" customFormat="false" ht="30" hidden="false" customHeight="false" outlineLevel="0" collapsed="false">
      <c r="A1729" s="28" t="s">
        <v>23</v>
      </c>
      <c r="B1729" s="29" t="n">
        <v>156</v>
      </c>
      <c r="C1729" s="30" t="n">
        <v>7</v>
      </c>
      <c r="D1729" s="30" t="n">
        <v>7</v>
      </c>
      <c r="E1729" s="31" t="s">
        <v>556</v>
      </c>
      <c r="F1729" s="32" t="n">
        <v>240</v>
      </c>
      <c r="G1729" s="33" t="n">
        <v>750</v>
      </c>
      <c r="H1729" s="33" t="n">
        <v>0</v>
      </c>
      <c r="I1729" s="34" t="n">
        <f aca="false">H1729/G1729</f>
        <v>0</v>
      </c>
      <c r="J1729" s="20"/>
    </row>
    <row r="1730" customFormat="false" ht="15" hidden="false" customHeight="false" outlineLevel="0" collapsed="false">
      <c r="A1730" s="28" t="s">
        <v>36</v>
      </c>
      <c r="B1730" s="29" t="n">
        <v>156</v>
      </c>
      <c r="C1730" s="30" t="n">
        <v>7</v>
      </c>
      <c r="D1730" s="30" t="n">
        <v>7</v>
      </c>
      <c r="E1730" s="31" t="s">
        <v>556</v>
      </c>
      <c r="F1730" s="32" t="n">
        <v>300</v>
      </c>
      <c r="G1730" s="33" t="n">
        <v>307052.2</v>
      </c>
      <c r="H1730" s="33" t="n">
        <v>84723.1</v>
      </c>
      <c r="I1730" s="34" t="n">
        <f aca="false">H1730/G1730</f>
        <v>0.275924093688304</v>
      </c>
      <c r="J1730" s="20"/>
    </row>
    <row r="1731" customFormat="false" ht="30" hidden="false" customHeight="false" outlineLevel="0" collapsed="false">
      <c r="A1731" s="28" t="s">
        <v>45</v>
      </c>
      <c r="B1731" s="29" t="n">
        <v>156</v>
      </c>
      <c r="C1731" s="30" t="n">
        <v>7</v>
      </c>
      <c r="D1731" s="30" t="n">
        <v>7</v>
      </c>
      <c r="E1731" s="31" t="s">
        <v>556</v>
      </c>
      <c r="F1731" s="32" t="n">
        <v>320</v>
      </c>
      <c r="G1731" s="33" t="n">
        <v>307052.2</v>
      </c>
      <c r="H1731" s="33" t="n">
        <v>84723.1</v>
      </c>
      <c r="I1731" s="34" t="n">
        <f aca="false">H1731/G1731</f>
        <v>0.275924093688304</v>
      </c>
      <c r="J1731" s="20"/>
    </row>
    <row r="1732" customFormat="false" ht="90" hidden="false" customHeight="false" outlineLevel="0" collapsed="false">
      <c r="A1732" s="28" t="s">
        <v>730</v>
      </c>
      <c r="B1732" s="29" t="n">
        <v>156</v>
      </c>
      <c r="C1732" s="30" t="n">
        <v>7</v>
      </c>
      <c r="D1732" s="30" t="n">
        <v>7</v>
      </c>
      <c r="E1732" s="31" t="s">
        <v>731</v>
      </c>
      <c r="F1732" s="32"/>
      <c r="G1732" s="33" t="n">
        <v>500</v>
      </c>
      <c r="H1732" s="33" t="n">
        <v>500</v>
      </c>
      <c r="I1732" s="34" t="n">
        <f aca="false">H1732/G1732</f>
        <v>1</v>
      </c>
      <c r="J1732" s="20"/>
    </row>
    <row r="1733" customFormat="false" ht="15" hidden="false" customHeight="false" outlineLevel="0" collapsed="false">
      <c r="A1733" s="28" t="s">
        <v>79</v>
      </c>
      <c r="B1733" s="29" t="n">
        <v>156</v>
      </c>
      <c r="C1733" s="30" t="n">
        <v>7</v>
      </c>
      <c r="D1733" s="30" t="n">
        <v>7</v>
      </c>
      <c r="E1733" s="31" t="s">
        <v>731</v>
      </c>
      <c r="F1733" s="32" t="n">
        <v>500</v>
      </c>
      <c r="G1733" s="33" t="n">
        <v>500</v>
      </c>
      <c r="H1733" s="33" t="n">
        <v>500</v>
      </c>
      <c r="I1733" s="34" t="n">
        <f aca="false">H1733/G1733</f>
        <v>1</v>
      </c>
      <c r="J1733" s="20"/>
    </row>
    <row r="1734" customFormat="false" ht="15" hidden="false" customHeight="false" outlineLevel="0" collapsed="false">
      <c r="A1734" s="28" t="s">
        <v>153</v>
      </c>
      <c r="B1734" s="29" t="n">
        <v>156</v>
      </c>
      <c r="C1734" s="30" t="n">
        <v>7</v>
      </c>
      <c r="D1734" s="30" t="n">
        <v>7</v>
      </c>
      <c r="E1734" s="31" t="s">
        <v>731</v>
      </c>
      <c r="F1734" s="32" t="n">
        <v>540</v>
      </c>
      <c r="G1734" s="33" t="n">
        <v>500</v>
      </c>
      <c r="H1734" s="33" t="n">
        <v>500</v>
      </c>
      <c r="I1734" s="34" t="n">
        <f aca="false">H1734/G1734</f>
        <v>1</v>
      </c>
      <c r="J1734" s="20"/>
    </row>
    <row r="1735" customFormat="false" ht="60" hidden="false" customHeight="false" outlineLevel="0" collapsed="false">
      <c r="A1735" s="28" t="s">
        <v>732</v>
      </c>
      <c r="B1735" s="29" t="n">
        <v>156</v>
      </c>
      <c r="C1735" s="30" t="n">
        <v>7</v>
      </c>
      <c r="D1735" s="30" t="n">
        <v>7</v>
      </c>
      <c r="E1735" s="31" t="s">
        <v>733</v>
      </c>
      <c r="F1735" s="32"/>
      <c r="G1735" s="33" t="n">
        <v>130636.8</v>
      </c>
      <c r="H1735" s="33" t="n">
        <v>130636.8</v>
      </c>
      <c r="I1735" s="34" t="n">
        <f aca="false">H1735/G1735</f>
        <v>1</v>
      </c>
      <c r="J1735" s="20"/>
    </row>
    <row r="1736" customFormat="false" ht="15" hidden="false" customHeight="false" outlineLevel="0" collapsed="false">
      <c r="A1736" s="28" t="s">
        <v>79</v>
      </c>
      <c r="B1736" s="29" t="n">
        <v>156</v>
      </c>
      <c r="C1736" s="30" t="n">
        <v>7</v>
      </c>
      <c r="D1736" s="30" t="n">
        <v>7</v>
      </c>
      <c r="E1736" s="31" t="s">
        <v>733</v>
      </c>
      <c r="F1736" s="32" t="n">
        <v>500</v>
      </c>
      <c r="G1736" s="33" t="n">
        <v>130636.8</v>
      </c>
      <c r="H1736" s="33" t="n">
        <v>130636.8</v>
      </c>
      <c r="I1736" s="34" t="n">
        <f aca="false">H1736/G1736</f>
        <v>1</v>
      </c>
      <c r="J1736" s="20"/>
    </row>
    <row r="1737" customFormat="false" ht="15" hidden="false" customHeight="false" outlineLevel="0" collapsed="false">
      <c r="A1737" s="28" t="s">
        <v>80</v>
      </c>
      <c r="B1737" s="29" t="n">
        <v>156</v>
      </c>
      <c r="C1737" s="30" t="n">
        <v>7</v>
      </c>
      <c r="D1737" s="30" t="n">
        <v>7</v>
      </c>
      <c r="E1737" s="31" t="s">
        <v>733</v>
      </c>
      <c r="F1737" s="32" t="n">
        <v>520</v>
      </c>
      <c r="G1737" s="33" t="n">
        <v>130636.8</v>
      </c>
      <c r="H1737" s="33" t="n">
        <v>130636.8</v>
      </c>
      <c r="I1737" s="34" t="n">
        <f aca="false">H1737/G1737</f>
        <v>1</v>
      </c>
      <c r="J1737" s="20"/>
    </row>
    <row r="1738" customFormat="false" ht="15.75" hidden="false" customHeight="false" outlineLevel="0" collapsed="false">
      <c r="A1738" s="21" t="s">
        <v>222</v>
      </c>
      <c r="B1738" s="22" t="n">
        <v>156</v>
      </c>
      <c r="C1738" s="23" t="n">
        <v>7</v>
      </c>
      <c r="D1738" s="23" t="n">
        <v>9</v>
      </c>
      <c r="E1738" s="24"/>
      <c r="F1738" s="25"/>
      <c r="G1738" s="26" t="n">
        <v>46760.6</v>
      </c>
      <c r="H1738" s="26" t="n">
        <v>11084.2</v>
      </c>
      <c r="I1738" s="27" t="n">
        <f aca="false">H1738/G1738</f>
        <v>0.237041440871161</v>
      </c>
      <c r="J1738" s="20"/>
    </row>
    <row r="1739" customFormat="false" ht="45" hidden="false" customHeight="false" outlineLevel="0" collapsed="false">
      <c r="A1739" s="28" t="s">
        <v>291</v>
      </c>
      <c r="B1739" s="29" t="n">
        <v>156</v>
      </c>
      <c r="C1739" s="30" t="n">
        <v>7</v>
      </c>
      <c r="D1739" s="30" t="n">
        <v>9</v>
      </c>
      <c r="E1739" s="31" t="s">
        <v>292</v>
      </c>
      <c r="F1739" s="32"/>
      <c r="G1739" s="33" t="n">
        <v>46760.6</v>
      </c>
      <c r="H1739" s="33" t="n">
        <v>11084.2</v>
      </c>
      <c r="I1739" s="34" t="n">
        <f aca="false">H1739/G1739</f>
        <v>0.237041440871161</v>
      </c>
      <c r="J1739" s="20"/>
    </row>
    <row r="1740" customFormat="false" ht="15" hidden="false" customHeight="false" outlineLevel="0" collapsed="false">
      <c r="A1740" s="28" t="s">
        <v>734</v>
      </c>
      <c r="B1740" s="29" t="n">
        <v>156</v>
      </c>
      <c r="C1740" s="30" t="n">
        <v>7</v>
      </c>
      <c r="D1740" s="30" t="n">
        <v>9</v>
      </c>
      <c r="E1740" s="31" t="s">
        <v>735</v>
      </c>
      <c r="F1740" s="32"/>
      <c r="G1740" s="33" t="n">
        <v>46760.6</v>
      </c>
      <c r="H1740" s="33" t="n">
        <v>11084.2</v>
      </c>
      <c r="I1740" s="34" t="n">
        <f aca="false">H1740/G1740</f>
        <v>0.237041440871161</v>
      </c>
      <c r="J1740" s="20"/>
    </row>
    <row r="1741" customFormat="false" ht="30" hidden="false" customHeight="false" outlineLevel="0" collapsed="false">
      <c r="A1741" s="28" t="s">
        <v>73</v>
      </c>
      <c r="B1741" s="29" t="n">
        <v>156</v>
      </c>
      <c r="C1741" s="30" t="n">
        <v>7</v>
      </c>
      <c r="D1741" s="30" t="n">
        <v>9</v>
      </c>
      <c r="E1741" s="31" t="s">
        <v>735</v>
      </c>
      <c r="F1741" s="32" t="n">
        <v>600</v>
      </c>
      <c r="G1741" s="33" t="n">
        <v>46760.6</v>
      </c>
      <c r="H1741" s="33" t="n">
        <v>11084.2</v>
      </c>
      <c r="I1741" s="34" t="n">
        <f aca="false">H1741/G1741</f>
        <v>0.237041440871161</v>
      </c>
      <c r="J1741" s="20"/>
    </row>
    <row r="1742" customFormat="false" ht="15" hidden="false" customHeight="false" outlineLevel="0" collapsed="false">
      <c r="A1742" s="28" t="s">
        <v>191</v>
      </c>
      <c r="B1742" s="29" t="n">
        <v>156</v>
      </c>
      <c r="C1742" s="30" t="n">
        <v>7</v>
      </c>
      <c r="D1742" s="30" t="n">
        <v>9</v>
      </c>
      <c r="E1742" s="31" t="s">
        <v>735</v>
      </c>
      <c r="F1742" s="32" t="n">
        <v>620</v>
      </c>
      <c r="G1742" s="33" t="n">
        <v>46760.6</v>
      </c>
      <c r="H1742" s="33" t="n">
        <v>11084.2</v>
      </c>
      <c r="I1742" s="34" t="n">
        <f aca="false">H1742/G1742</f>
        <v>0.237041440871161</v>
      </c>
      <c r="J1742" s="20"/>
    </row>
    <row r="1743" customFormat="false" ht="15.75" hidden="false" customHeight="false" outlineLevel="0" collapsed="false">
      <c r="A1743" s="21" t="s">
        <v>32</v>
      </c>
      <c r="B1743" s="22" t="n">
        <v>156</v>
      </c>
      <c r="C1743" s="23" t="n">
        <v>10</v>
      </c>
      <c r="D1743" s="23" t="n">
        <v>0</v>
      </c>
      <c r="E1743" s="24"/>
      <c r="F1743" s="25"/>
      <c r="G1743" s="26" t="n">
        <v>19189310.7</v>
      </c>
      <c r="H1743" s="26" t="n">
        <v>7396042</v>
      </c>
      <c r="I1743" s="27" t="n">
        <f aca="false">H1743/G1743</f>
        <v>0.385425100235622</v>
      </c>
      <c r="J1743" s="20"/>
    </row>
    <row r="1744" customFormat="false" ht="15.75" hidden="false" customHeight="false" outlineLevel="0" collapsed="false">
      <c r="A1744" s="21" t="s">
        <v>233</v>
      </c>
      <c r="B1744" s="22" t="n">
        <v>156</v>
      </c>
      <c r="C1744" s="23" t="n">
        <v>10</v>
      </c>
      <c r="D1744" s="23" t="n">
        <v>1</v>
      </c>
      <c r="E1744" s="24"/>
      <c r="F1744" s="25"/>
      <c r="G1744" s="26" t="n">
        <v>1689664.4</v>
      </c>
      <c r="H1744" s="26" t="n">
        <v>589941</v>
      </c>
      <c r="I1744" s="27" t="n">
        <f aca="false">H1744/G1744</f>
        <v>0.349146848332722</v>
      </c>
      <c r="J1744" s="20"/>
    </row>
    <row r="1745" customFormat="false" ht="45" hidden="false" customHeight="false" outlineLevel="0" collapsed="false">
      <c r="A1745" s="28" t="s">
        <v>291</v>
      </c>
      <c r="B1745" s="29" t="n">
        <v>156</v>
      </c>
      <c r="C1745" s="30" t="n">
        <v>10</v>
      </c>
      <c r="D1745" s="30" t="n">
        <v>1</v>
      </c>
      <c r="E1745" s="31" t="s">
        <v>292</v>
      </c>
      <c r="F1745" s="32"/>
      <c r="G1745" s="33" t="n">
        <v>1689664.4</v>
      </c>
      <c r="H1745" s="33" t="n">
        <v>589941</v>
      </c>
      <c r="I1745" s="34" t="n">
        <f aca="false">H1745/G1745</f>
        <v>0.349146848332722</v>
      </c>
      <c r="J1745" s="20"/>
    </row>
    <row r="1746" customFormat="false" ht="30" hidden="false" customHeight="false" outlineLevel="0" collapsed="false">
      <c r="A1746" s="28" t="s">
        <v>736</v>
      </c>
      <c r="B1746" s="29" t="n">
        <v>156</v>
      </c>
      <c r="C1746" s="30" t="n">
        <v>10</v>
      </c>
      <c r="D1746" s="30" t="n">
        <v>1</v>
      </c>
      <c r="E1746" s="31" t="s">
        <v>737</v>
      </c>
      <c r="F1746" s="32"/>
      <c r="G1746" s="33" t="n">
        <v>89516.4</v>
      </c>
      <c r="H1746" s="33" t="n">
        <v>38449.9</v>
      </c>
      <c r="I1746" s="34" t="n">
        <f aca="false">H1746/G1746</f>
        <v>0.429529114218177</v>
      </c>
      <c r="J1746" s="20"/>
    </row>
    <row r="1747" customFormat="false" ht="15" hidden="false" customHeight="false" outlineLevel="0" collapsed="false">
      <c r="A1747" s="28" t="s">
        <v>22</v>
      </c>
      <c r="B1747" s="29" t="n">
        <v>156</v>
      </c>
      <c r="C1747" s="30" t="n">
        <v>10</v>
      </c>
      <c r="D1747" s="30" t="n">
        <v>1</v>
      </c>
      <c r="E1747" s="31" t="s">
        <v>737</v>
      </c>
      <c r="F1747" s="32" t="n">
        <v>200</v>
      </c>
      <c r="G1747" s="33" t="n">
        <v>710.4</v>
      </c>
      <c r="H1747" s="33" t="n">
        <v>256.6</v>
      </c>
      <c r="I1747" s="34" t="n">
        <f aca="false">H1747/G1747</f>
        <v>0.361204954954955</v>
      </c>
      <c r="J1747" s="20"/>
    </row>
    <row r="1748" customFormat="false" ht="30" hidden="false" customHeight="false" outlineLevel="0" collapsed="false">
      <c r="A1748" s="28" t="s">
        <v>23</v>
      </c>
      <c r="B1748" s="29" t="n">
        <v>156</v>
      </c>
      <c r="C1748" s="30" t="n">
        <v>10</v>
      </c>
      <c r="D1748" s="30" t="n">
        <v>1</v>
      </c>
      <c r="E1748" s="31" t="s">
        <v>737</v>
      </c>
      <c r="F1748" s="32" t="n">
        <v>240</v>
      </c>
      <c r="G1748" s="33" t="n">
        <v>710.4</v>
      </c>
      <c r="H1748" s="33" t="n">
        <v>256.6</v>
      </c>
      <c r="I1748" s="34" t="n">
        <f aca="false">H1748/G1748</f>
        <v>0.361204954954955</v>
      </c>
      <c r="J1748" s="20"/>
    </row>
    <row r="1749" customFormat="false" ht="15" hidden="false" customHeight="false" outlineLevel="0" collapsed="false">
      <c r="A1749" s="28" t="s">
        <v>36</v>
      </c>
      <c r="B1749" s="29" t="n">
        <v>156</v>
      </c>
      <c r="C1749" s="30" t="n">
        <v>10</v>
      </c>
      <c r="D1749" s="30" t="n">
        <v>1</v>
      </c>
      <c r="E1749" s="31" t="s">
        <v>737</v>
      </c>
      <c r="F1749" s="32" t="n">
        <v>300</v>
      </c>
      <c r="G1749" s="33" t="n">
        <v>88806</v>
      </c>
      <c r="H1749" s="33" t="n">
        <v>38193.3</v>
      </c>
      <c r="I1749" s="34" t="n">
        <f aca="false">H1749/G1749</f>
        <v>0.4300756705628</v>
      </c>
      <c r="J1749" s="20"/>
    </row>
    <row r="1750" customFormat="false" ht="15" hidden="false" customHeight="false" outlineLevel="0" collapsed="false">
      <c r="A1750" s="28" t="s">
        <v>107</v>
      </c>
      <c r="B1750" s="29" t="n">
        <v>156</v>
      </c>
      <c r="C1750" s="30" t="n">
        <v>10</v>
      </c>
      <c r="D1750" s="30" t="n">
        <v>1</v>
      </c>
      <c r="E1750" s="31" t="s">
        <v>737</v>
      </c>
      <c r="F1750" s="32" t="n">
        <v>310</v>
      </c>
      <c r="G1750" s="33" t="n">
        <v>88806</v>
      </c>
      <c r="H1750" s="33" t="n">
        <v>38193.3</v>
      </c>
      <c r="I1750" s="34" t="n">
        <f aca="false">H1750/G1750</f>
        <v>0.4300756705628</v>
      </c>
      <c r="J1750" s="20"/>
    </row>
    <row r="1751" customFormat="false" ht="15" hidden="false" customHeight="false" outlineLevel="0" collapsed="false">
      <c r="A1751" s="28" t="s">
        <v>738</v>
      </c>
      <c r="B1751" s="29" t="n">
        <v>156</v>
      </c>
      <c r="C1751" s="30" t="n">
        <v>10</v>
      </c>
      <c r="D1751" s="30" t="n">
        <v>1</v>
      </c>
      <c r="E1751" s="31" t="s">
        <v>739</v>
      </c>
      <c r="F1751" s="32"/>
      <c r="G1751" s="33" t="n">
        <v>26133.3</v>
      </c>
      <c r="H1751" s="33" t="n">
        <v>8359.6</v>
      </c>
      <c r="I1751" s="34" t="n">
        <f aca="false">H1751/G1751</f>
        <v>0.319883061075333</v>
      </c>
      <c r="J1751" s="20"/>
    </row>
    <row r="1752" customFormat="false" ht="15" hidden="false" customHeight="false" outlineLevel="0" collapsed="false">
      <c r="A1752" s="28" t="s">
        <v>22</v>
      </c>
      <c r="B1752" s="29" t="n">
        <v>156</v>
      </c>
      <c r="C1752" s="30" t="n">
        <v>10</v>
      </c>
      <c r="D1752" s="30" t="n">
        <v>1</v>
      </c>
      <c r="E1752" s="31" t="s">
        <v>739</v>
      </c>
      <c r="F1752" s="32" t="n">
        <v>200</v>
      </c>
      <c r="G1752" s="33" t="n">
        <v>207.4</v>
      </c>
      <c r="H1752" s="33" t="n">
        <v>53.9</v>
      </c>
      <c r="I1752" s="34" t="n">
        <f aca="false">H1752/G1752</f>
        <v>0.259884281581485</v>
      </c>
      <c r="J1752" s="20"/>
    </row>
    <row r="1753" customFormat="false" ht="30" hidden="false" customHeight="false" outlineLevel="0" collapsed="false">
      <c r="A1753" s="28" t="s">
        <v>23</v>
      </c>
      <c r="B1753" s="29" t="n">
        <v>156</v>
      </c>
      <c r="C1753" s="30" t="n">
        <v>10</v>
      </c>
      <c r="D1753" s="30" t="n">
        <v>1</v>
      </c>
      <c r="E1753" s="31" t="s">
        <v>739</v>
      </c>
      <c r="F1753" s="32" t="n">
        <v>240</v>
      </c>
      <c r="G1753" s="33" t="n">
        <v>207.4</v>
      </c>
      <c r="H1753" s="33" t="n">
        <v>53.9</v>
      </c>
      <c r="I1753" s="34" t="n">
        <f aca="false">H1753/G1753</f>
        <v>0.259884281581485</v>
      </c>
      <c r="J1753" s="20"/>
    </row>
    <row r="1754" customFormat="false" ht="15" hidden="false" customHeight="false" outlineLevel="0" collapsed="false">
      <c r="A1754" s="28" t="s">
        <v>36</v>
      </c>
      <c r="B1754" s="29" t="n">
        <v>156</v>
      </c>
      <c r="C1754" s="30" t="n">
        <v>10</v>
      </c>
      <c r="D1754" s="30" t="n">
        <v>1</v>
      </c>
      <c r="E1754" s="31" t="s">
        <v>739</v>
      </c>
      <c r="F1754" s="32" t="n">
        <v>300</v>
      </c>
      <c r="G1754" s="33" t="n">
        <v>25925.9</v>
      </c>
      <c r="H1754" s="33" t="n">
        <v>8305.7</v>
      </c>
      <c r="I1754" s="34" t="n">
        <f aca="false">H1754/G1754</f>
        <v>0.320363034648749</v>
      </c>
      <c r="J1754" s="20"/>
    </row>
    <row r="1755" customFormat="false" ht="15" hidden="false" customHeight="false" outlineLevel="0" collapsed="false">
      <c r="A1755" s="28" t="s">
        <v>107</v>
      </c>
      <c r="B1755" s="29" t="n">
        <v>156</v>
      </c>
      <c r="C1755" s="30" t="n">
        <v>10</v>
      </c>
      <c r="D1755" s="30" t="n">
        <v>1</v>
      </c>
      <c r="E1755" s="31" t="s">
        <v>739</v>
      </c>
      <c r="F1755" s="32" t="n">
        <v>310</v>
      </c>
      <c r="G1755" s="33" t="n">
        <v>25925.9</v>
      </c>
      <c r="H1755" s="33" t="n">
        <v>8305.7</v>
      </c>
      <c r="I1755" s="34" t="n">
        <f aca="false">H1755/G1755</f>
        <v>0.320363034648749</v>
      </c>
      <c r="J1755" s="20"/>
    </row>
    <row r="1756" customFormat="false" ht="30" hidden="false" customHeight="false" outlineLevel="0" collapsed="false">
      <c r="A1756" s="28" t="s">
        <v>740</v>
      </c>
      <c r="B1756" s="29" t="n">
        <v>156</v>
      </c>
      <c r="C1756" s="30" t="n">
        <v>10</v>
      </c>
      <c r="D1756" s="30" t="n">
        <v>1</v>
      </c>
      <c r="E1756" s="31" t="s">
        <v>741</v>
      </c>
      <c r="F1756" s="32"/>
      <c r="G1756" s="33" t="n">
        <v>502270.1</v>
      </c>
      <c r="H1756" s="33" t="n">
        <v>348357.4</v>
      </c>
      <c r="I1756" s="34" t="n">
        <f aca="false">H1756/G1756</f>
        <v>0.693565872226916</v>
      </c>
      <c r="J1756" s="20"/>
    </row>
    <row r="1757" customFormat="false" ht="15" hidden="false" customHeight="false" outlineLevel="0" collapsed="false">
      <c r="A1757" s="28" t="s">
        <v>22</v>
      </c>
      <c r="B1757" s="29" t="n">
        <v>156</v>
      </c>
      <c r="C1757" s="30" t="n">
        <v>10</v>
      </c>
      <c r="D1757" s="30" t="n">
        <v>1</v>
      </c>
      <c r="E1757" s="31" t="s">
        <v>741</v>
      </c>
      <c r="F1757" s="32" t="n">
        <v>200</v>
      </c>
      <c r="G1757" s="33" t="n">
        <v>8201.5</v>
      </c>
      <c r="H1757" s="33" t="n">
        <v>4088.5</v>
      </c>
      <c r="I1757" s="34" t="n">
        <f aca="false">H1757/G1757</f>
        <v>0.498506370785832</v>
      </c>
      <c r="J1757" s="20"/>
    </row>
    <row r="1758" customFormat="false" ht="30" hidden="false" customHeight="false" outlineLevel="0" collapsed="false">
      <c r="A1758" s="28" t="s">
        <v>23</v>
      </c>
      <c r="B1758" s="29" t="n">
        <v>156</v>
      </c>
      <c r="C1758" s="30" t="n">
        <v>10</v>
      </c>
      <c r="D1758" s="30" t="n">
        <v>1</v>
      </c>
      <c r="E1758" s="31" t="s">
        <v>741</v>
      </c>
      <c r="F1758" s="32" t="n">
        <v>240</v>
      </c>
      <c r="G1758" s="33" t="n">
        <v>8201.5</v>
      </c>
      <c r="H1758" s="33" t="n">
        <v>4088.5</v>
      </c>
      <c r="I1758" s="34" t="n">
        <f aca="false">H1758/G1758</f>
        <v>0.498506370785832</v>
      </c>
      <c r="J1758" s="20"/>
    </row>
    <row r="1759" customFormat="false" ht="15" hidden="false" customHeight="false" outlineLevel="0" collapsed="false">
      <c r="A1759" s="28" t="s">
        <v>36</v>
      </c>
      <c r="B1759" s="29" t="n">
        <v>156</v>
      </c>
      <c r="C1759" s="30" t="n">
        <v>10</v>
      </c>
      <c r="D1759" s="30" t="n">
        <v>1</v>
      </c>
      <c r="E1759" s="31" t="s">
        <v>741</v>
      </c>
      <c r="F1759" s="32" t="n">
        <v>300</v>
      </c>
      <c r="G1759" s="33" t="n">
        <v>494068.6</v>
      </c>
      <c r="H1759" s="33" t="n">
        <v>344268.9</v>
      </c>
      <c r="I1759" s="34" t="n">
        <f aca="false">H1759/G1759</f>
        <v>0.696803844648294</v>
      </c>
      <c r="J1759" s="20"/>
    </row>
    <row r="1760" customFormat="false" ht="30" hidden="false" customHeight="false" outlineLevel="0" collapsed="false">
      <c r="A1760" s="28" t="s">
        <v>45</v>
      </c>
      <c r="B1760" s="29" t="n">
        <v>156</v>
      </c>
      <c r="C1760" s="30" t="n">
        <v>10</v>
      </c>
      <c r="D1760" s="30" t="n">
        <v>1</v>
      </c>
      <c r="E1760" s="31" t="s">
        <v>741</v>
      </c>
      <c r="F1760" s="32" t="n">
        <v>320</v>
      </c>
      <c r="G1760" s="33" t="n">
        <v>494068.6</v>
      </c>
      <c r="H1760" s="33" t="n">
        <v>344268.9</v>
      </c>
      <c r="I1760" s="34" t="n">
        <f aca="false">H1760/G1760</f>
        <v>0.696803844648294</v>
      </c>
      <c r="J1760" s="20"/>
    </row>
    <row r="1761" customFormat="false" ht="45" hidden="false" customHeight="false" outlineLevel="0" collapsed="false">
      <c r="A1761" s="28" t="s">
        <v>742</v>
      </c>
      <c r="B1761" s="29" t="n">
        <v>156</v>
      </c>
      <c r="C1761" s="30" t="n">
        <v>10</v>
      </c>
      <c r="D1761" s="30" t="n">
        <v>1</v>
      </c>
      <c r="E1761" s="31" t="s">
        <v>743</v>
      </c>
      <c r="F1761" s="32"/>
      <c r="G1761" s="33" t="n">
        <v>1071744.6</v>
      </c>
      <c r="H1761" s="33" t="n">
        <v>194774.1</v>
      </c>
      <c r="I1761" s="34" t="n">
        <f aca="false">H1761/G1761</f>
        <v>0.181735555280614</v>
      </c>
      <c r="J1761" s="20"/>
    </row>
    <row r="1762" customFormat="false" ht="15" hidden="false" customHeight="false" outlineLevel="0" collapsed="false">
      <c r="A1762" s="28" t="s">
        <v>22</v>
      </c>
      <c r="B1762" s="29" t="n">
        <v>156</v>
      </c>
      <c r="C1762" s="30" t="n">
        <v>10</v>
      </c>
      <c r="D1762" s="30" t="n">
        <v>1</v>
      </c>
      <c r="E1762" s="31" t="s">
        <v>743</v>
      </c>
      <c r="F1762" s="32" t="n">
        <v>200</v>
      </c>
      <c r="G1762" s="33" t="n">
        <v>17495.6</v>
      </c>
      <c r="H1762" s="33" t="n">
        <v>2110.3</v>
      </c>
      <c r="I1762" s="34" t="n">
        <f aca="false">H1762/G1762</f>
        <v>0.1206188984659</v>
      </c>
      <c r="J1762" s="20"/>
    </row>
    <row r="1763" customFormat="false" ht="30" hidden="false" customHeight="false" outlineLevel="0" collapsed="false">
      <c r="A1763" s="28" t="s">
        <v>23</v>
      </c>
      <c r="B1763" s="29" t="n">
        <v>156</v>
      </c>
      <c r="C1763" s="30" t="n">
        <v>10</v>
      </c>
      <c r="D1763" s="30" t="n">
        <v>1</v>
      </c>
      <c r="E1763" s="31" t="s">
        <v>743</v>
      </c>
      <c r="F1763" s="32" t="n">
        <v>240</v>
      </c>
      <c r="G1763" s="33" t="n">
        <v>17495.6</v>
      </c>
      <c r="H1763" s="33" t="n">
        <v>2110.3</v>
      </c>
      <c r="I1763" s="34" t="n">
        <f aca="false">H1763/G1763</f>
        <v>0.1206188984659</v>
      </c>
      <c r="J1763" s="20"/>
    </row>
    <row r="1764" customFormat="false" ht="15" hidden="false" customHeight="false" outlineLevel="0" collapsed="false">
      <c r="A1764" s="28" t="s">
        <v>36</v>
      </c>
      <c r="B1764" s="29" t="n">
        <v>156</v>
      </c>
      <c r="C1764" s="30" t="n">
        <v>10</v>
      </c>
      <c r="D1764" s="30" t="n">
        <v>1</v>
      </c>
      <c r="E1764" s="31" t="s">
        <v>743</v>
      </c>
      <c r="F1764" s="32" t="n">
        <v>300</v>
      </c>
      <c r="G1764" s="33" t="n">
        <v>1054249</v>
      </c>
      <c r="H1764" s="33" t="n">
        <v>192663.8</v>
      </c>
      <c r="I1764" s="34" t="n">
        <f aca="false">H1764/G1764</f>
        <v>0.18274980578592</v>
      </c>
      <c r="J1764" s="20"/>
    </row>
    <row r="1765" customFormat="false" ht="30" hidden="false" customHeight="false" outlineLevel="0" collapsed="false">
      <c r="A1765" s="28" t="s">
        <v>45</v>
      </c>
      <c r="B1765" s="29" t="n">
        <v>156</v>
      </c>
      <c r="C1765" s="30" t="n">
        <v>10</v>
      </c>
      <c r="D1765" s="30" t="n">
        <v>1</v>
      </c>
      <c r="E1765" s="31" t="s">
        <v>743</v>
      </c>
      <c r="F1765" s="32" t="n">
        <v>320</v>
      </c>
      <c r="G1765" s="33" t="n">
        <v>1054249</v>
      </c>
      <c r="H1765" s="33" t="n">
        <v>192663.8</v>
      </c>
      <c r="I1765" s="34" t="n">
        <f aca="false">H1765/G1765</f>
        <v>0.18274980578592</v>
      </c>
      <c r="J1765" s="20"/>
    </row>
    <row r="1766" customFormat="false" ht="15.75" hidden="false" customHeight="false" outlineLevel="0" collapsed="false">
      <c r="A1766" s="21" t="s">
        <v>744</v>
      </c>
      <c r="B1766" s="22" t="n">
        <v>156</v>
      </c>
      <c r="C1766" s="23" t="n">
        <v>10</v>
      </c>
      <c r="D1766" s="23" t="n">
        <v>2</v>
      </c>
      <c r="E1766" s="24"/>
      <c r="F1766" s="25"/>
      <c r="G1766" s="26" t="n">
        <v>2746962.9</v>
      </c>
      <c r="H1766" s="26" t="n">
        <v>997559.3</v>
      </c>
      <c r="I1766" s="27" t="n">
        <f aca="false">H1766/G1766</f>
        <v>0.363149899112216</v>
      </c>
      <c r="J1766" s="20"/>
    </row>
    <row r="1767" customFormat="false" ht="45" hidden="false" customHeight="false" outlineLevel="0" collapsed="false">
      <c r="A1767" s="28" t="s">
        <v>291</v>
      </c>
      <c r="B1767" s="29" t="n">
        <v>156</v>
      </c>
      <c r="C1767" s="30" t="n">
        <v>10</v>
      </c>
      <c r="D1767" s="30" t="n">
        <v>2</v>
      </c>
      <c r="E1767" s="31" t="s">
        <v>292</v>
      </c>
      <c r="F1767" s="32"/>
      <c r="G1767" s="33" t="n">
        <v>2666967.8</v>
      </c>
      <c r="H1767" s="33" t="n">
        <v>976856.9</v>
      </c>
      <c r="I1767" s="34" t="n">
        <f aca="false">H1767/G1767</f>
        <v>0.366279975333786</v>
      </c>
      <c r="J1767" s="20"/>
    </row>
    <row r="1768" customFormat="false" ht="15" hidden="false" customHeight="false" outlineLevel="0" collapsed="false">
      <c r="A1768" s="28" t="s">
        <v>745</v>
      </c>
      <c r="B1768" s="29" t="n">
        <v>156</v>
      </c>
      <c r="C1768" s="30" t="n">
        <v>10</v>
      </c>
      <c r="D1768" s="30" t="n">
        <v>2</v>
      </c>
      <c r="E1768" s="31" t="s">
        <v>746</v>
      </c>
      <c r="F1768" s="32"/>
      <c r="G1768" s="33" t="n">
        <v>899196.4</v>
      </c>
      <c r="H1768" s="33" t="n">
        <v>337281</v>
      </c>
      <c r="I1768" s="34" t="n">
        <f aca="false">H1768/G1768</f>
        <v>0.375091581772347</v>
      </c>
      <c r="J1768" s="20"/>
    </row>
    <row r="1769" customFormat="false" ht="30" hidden="false" customHeight="false" outlineLevel="0" collapsed="false">
      <c r="A1769" s="28" t="s">
        <v>73</v>
      </c>
      <c r="B1769" s="29" t="n">
        <v>156</v>
      </c>
      <c r="C1769" s="30" t="n">
        <v>10</v>
      </c>
      <c r="D1769" s="30" t="n">
        <v>2</v>
      </c>
      <c r="E1769" s="31" t="s">
        <v>746</v>
      </c>
      <c r="F1769" s="32" t="n">
        <v>600</v>
      </c>
      <c r="G1769" s="33" t="n">
        <v>899196.4</v>
      </c>
      <c r="H1769" s="33" t="n">
        <v>337281</v>
      </c>
      <c r="I1769" s="34" t="n">
        <f aca="false">H1769/G1769</f>
        <v>0.375091581772347</v>
      </c>
      <c r="J1769" s="20"/>
    </row>
    <row r="1770" customFormat="false" ht="15" hidden="false" customHeight="false" outlineLevel="0" collapsed="false">
      <c r="A1770" s="28" t="s">
        <v>191</v>
      </c>
      <c r="B1770" s="29" t="n">
        <v>156</v>
      </c>
      <c r="C1770" s="30" t="n">
        <v>10</v>
      </c>
      <c r="D1770" s="30" t="n">
        <v>2</v>
      </c>
      <c r="E1770" s="31" t="s">
        <v>746</v>
      </c>
      <c r="F1770" s="32" t="n">
        <v>620</v>
      </c>
      <c r="G1770" s="33" t="n">
        <v>899196.4</v>
      </c>
      <c r="H1770" s="33" t="n">
        <v>337281</v>
      </c>
      <c r="I1770" s="34" t="n">
        <f aca="false">H1770/G1770</f>
        <v>0.375091581772347</v>
      </c>
      <c r="J1770" s="20"/>
    </row>
    <row r="1771" customFormat="false" ht="15" hidden="false" customHeight="false" outlineLevel="0" collapsed="false">
      <c r="A1771" s="28" t="s">
        <v>747</v>
      </c>
      <c r="B1771" s="29" t="n">
        <v>156</v>
      </c>
      <c r="C1771" s="30" t="n">
        <v>10</v>
      </c>
      <c r="D1771" s="30" t="n">
        <v>2</v>
      </c>
      <c r="E1771" s="31" t="s">
        <v>748</v>
      </c>
      <c r="F1771" s="32"/>
      <c r="G1771" s="33" t="n">
        <v>524794.5</v>
      </c>
      <c r="H1771" s="33" t="n">
        <v>202632.1</v>
      </c>
      <c r="I1771" s="34" t="n">
        <f aca="false">H1771/G1771</f>
        <v>0.386117042004061</v>
      </c>
      <c r="J1771" s="20"/>
    </row>
    <row r="1772" customFormat="false" ht="30" hidden="false" customHeight="false" outlineLevel="0" collapsed="false">
      <c r="A1772" s="28" t="s">
        <v>73</v>
      </c>
      <c r="B1772" s="29" t="n">
        <v>156</v>
      </c>
      <c r="C1772" s="30" t="n">
        <v>10</v>
      </c>
      <c r="D1772" s="30" t="n">
        <v>2</v>
      </c>
      <c r="E1772" s="31" t="s">
        <v>748</v>
      </c>
      <c r="F1772" s="32" t="n">
        <v>600</v>
      </c>
      <c r="G1772" s="33" t="n">
        <v>524794.5</v>
      </c>
      <c r="H1772" s="33" t="n">
        <v>202632.1</v>
      </c>
      <c r="I1772" s="34" t="n">
        <f aca="false">H1772/G1772</f>
        <v>0.386117042004061</v>
      </c>
      <c r="J1772" s="20"/>
    </row>
    <row r="1773" customFormat="false" ht="15" hidden="false" customHeight="false" outlineLevel="0" collapsed="false">
      <c r="A1773" s="28" t="s">
        <v>210</v>
      </c>
      <c r="B1773" s="29" t="n">
        <v>156</v>
      </c>
      <c r="C1773" s="30" t="n">
        <v>10</v>
      </c>
      <c r="D1773" s="30" t="n">
        <v>2</v>
      </c>
      <c r="E1773" s="31" t="s">
        <v>748</v>
      </c>
      <c r="F1773" s="32" t="n">
        <v>610</v>
      </c>
      <c r="G1773" s="33" t="n">
        <v>276837.8</v>
      </c>
      <c r="H1773" s="33" t="n">
        <v>102620.6</v>
      </c>
      <c r="I1773" s="34" t="n">
        <f aca="false">H1773/G1773</f>
        <v>0.370688540365514</v>
      </c>
      <c r="J1773" s="20"/>
    </row>
    <row r="1774" customFormat="false" ht="15" hidden="false" customHeight="false" outlineLevel="0" collapsed="false">
      <c r="A1774" s="28" t="s">
        <v>191</v>
      </c>
      <c r="B1774" s="29" t="n">
        <v>156</v>
      </c>
      <c r="C1774" s="30" t="n">
        <v>10</v>
      </c>
      <c r="D1774" s="30" t="n">
        <v>2</v>
      </c>
      <c r="E1774" s="31" t="s">
        <v>748</v>
      </c>
      <c r="F1774" s="32" t="n">
        <v>620</v>
      </c>
      <c r="G1774" s="33" t="n">
        <v>247956.7</v>
      </c>
      <c r="H1774" s="33" t="n">
        <v>100011.5</v>
      </c>
      <c r="I1774" s="34" t="n">
        <f aca="false">H1774/G1774</f>
        <v>0.403342599736164</v>
      </c>
      <c r="J1774" s="20"/>
    </row>
    <row r="1775" customFormat="false" ht="60" hidden="false" customHeight="false" outlineLevel="0" collapsed="false">
      <c r="A1775" s="28" t="s">
        <v>749</v>
      </c>
      <c r="B1775" s="29" t="n">
        <v>156</v>
      </c>
      <c r="C1775" s="30" t="n">
        <v>10</v>
      </c>
      <c r="D1775" s="30" t="n">
        <v>2</v>
      </c>
      <c r="E1775" s="31" t="s">
        <v>750</v>
      </c>
      <c r="F1775" s="32"/>
      <c r="G1775" s="33" t="n">
        <v>18334.9</v>
      </c>
      <c r="H1775" s="33" t="n">
        <v>0</v>
      </c>
      <c r="I1775" s="34" t="n">
        <f aca="false">H1775/G1775</f>
        <v>0</v>
      </c>
      <c r="J1775" s="20"/>
    </row>
    <row r="1776" customFormat="false" ht="30" hidden="false" customHeight="false" outlineLevel="0" collapsed="false">
      <c r="A1776" s="28" t="s">
        <v>73</v>
      </c>
      <c r="B1776" s="29" t="n">
        <v>156</v>
      </c>
      <c r="C1776" s="30" t="n">
        <v>10</v>
      </c>
      <c r="D1776" s="30" t="n">
        <v>2</v>
      </c>
      <c r="E1776" s="31" t="s">
        <v>750</v>
      </c>
      <c r="F1776" s="32" t="n">
        <v>600</v>
      </c>
      <c r="G1776" s="33" t="n">
        <v>18334.9</v>
      </c>
      <c r="H1776" s="33" t="n">
        <v>0</v>
      </c>
      <c r="I1776" s="34" t="n">
        <f aca="false">H1776/G1776</f>
        <v>0</v>
      </c>
      <c r="J1776" s="20"/>
    </row>
    <row r="1777" customFormat="false" ht="15" hidden="false" customHeight="false" outlineLevel="0" collapsed="false">
      <c r="A1777" s="28" t="s">
        <v>191</v>
      </c>
      <c r="B1777" s="29" t="n">
        <v>156</v>
      </c>
      <c r="C1777" s="30" t="n">
        <v>10</v>
      </c>
      <c r="D1777" s="30" t="n">
        <v>2</v>
      </c>
      <c r="E1777" s="31" t="s">
        <v>750</v>
      </c>
      <c r="F1777" s="32" t="n">
        <v>620</v>
      </c>
      <c r="G1777" s="33" t="n">
        <v>18334.9</v>
      </c>
      <c r="H1777" s="33" t="n">
        <v>0</v>
      </c>
      <c r="I1777" s="34" t="n">
        <f aca="false">H1777/G1777</f>
        <v>0</v>
      </c>
      <c r="J1777" s="20"/>
    </row>
    <row r="1778" customFormat="false" ht="45" hidden="false" customHeight="false" outlineLevel="0" collapsed="false">
      <c r="A1778" s="28" t="s">
        <v>751</v>
      </c>
      <c r="B1778" s="29" t="n">
        <v>156</v>
      </c>
      <c r="C1778" s="30" t="n">
        <v>10</v>
      </c>
      <c r="D1778" s="30" t="n">
        <v>2</v>
      </c>
      <c r="E1778" s="31" t="s">
        <v>752</v>
      </c>
      <c r="F1778" s="32"/>
      <c r="G1778" s="33" t="n">
        <v>1224642</v>
      </c>
      <c r="H1778" s="33" t="n">
        <v>436943.8</v>
      </c>
      <c r="I1778" s="34" t="n">
        <f aca="false">H1778/G1778</f>
        <v>0.356793087285917</v>
      </c>
      <c r="J1778" s="20"/>
    </row>
    <row r="1779" customFormat="false" ht="15" hidden="false" customHeight="false" outlineLevel="0" collapsed="false">
      <c r="A1779" s="28" t="s">
        <v>79</v>
      </c>
      <c r="B1779" s="29" t="n">
        <v>156</v>
      </c>
      <c r="C1779" s="30" t="n">
        <v>10</v>
      </c>
      <c r="D1779" s="30" t="n">
        <v>2</v>
      </c>
      <c r="E1779" s="31" t="s">
        <v>752</v>
      </c>
      <c r="F1779" s="32" t="n">
        <v>500</v>
      </c>
      <c r="G1779" s="33" t="n">
        <v>1224642</v>
      </c>
      <c r="H1779" s="33" t="n">
        <v>436943.8</v>
      </c>
      <c r="I1779" s="34" t="n">
        <f aca="false">H1779/G1779</f>
        <v>0.356793087285917</v>
      </c>
      <c r="J1779" s="20"/>
    </row>
    <row r="1780" customFormat="false" ht="15" hidden="false" customHeight="false" outlineLevel="0" collapsed="false">
      <c r="A1780" s="28" t="s">
        <v>243</v>
      </c>
      <c r="B1780" s="29" t="n">
        <v>156</v>
      </c>
      <c r="C1780" s="30" t="n">
        <v>10</v>
      </c>
      <c r="D1780" s="30" t="n">
        <v>2</v>
      </c>
      <c r="E1780" s="31" t="s">
        <v>752</v>
      </c>
      <c r="F1780" s="32" t="n">
        <v>530</v>
      </c>
      <c r="G1780" s="33" t="n">
        <v>1224642</v>
      </c>
      <c r="H1780" s="33" t="n">
        <v>436943.8</v>
      </c>
      <c r="I1780" s="34" t="n">
        <f aca="false">H1780/G1780</f>
        <v>0.356793087285917</v>
      </c>
      <c r="J1780" s="20"/>
    </row>
    <row r="1781" customFormat="false" ht="15" hidden="false" customHeight="false" outlineLevel="0" collapsed="false">
      <c r="A1781" s="28" t="s">
        <v>14</v>
      </c>
      <c r="B1781" s="29" t="n">
        <v>156</v>
      </c>
      <c r="C1781" s="30" t="n">
        <v>10</v>
      </c>
      <c r="D1781" s="30" t="n">
        <v>2</v>
      </c>
      <c r="E1781" s="31" t="s">
        <v>15</v>
      </c>
      <c r="F1781" s="32"/>
      <c r="G1781" s="33" t="n">
        <v>79995.1</v>
      </c>
      <c r="H1781" s="33" t="n">
        <v>20702.4</v>
      </c>
      <c r="I1781" s="34" t="n">
        <f aca="false">H1781/G1781</f>
        <v>0.258795851245889</v>
      </c>
      <c r="J1781" s="20"/>
    </row>
    <row r="1782" customFormat="false" ht="60" hidden="false" customHeight="false" outlineLevel="0" collapsed="false">
      <c r="A1782" s="28" t="s">
        <v>753</v>
      </c>
      <c r="B1782" s="29" t="n">
        <v>156</v>
      </c>
      <c r="C1782" s="30" t="n">
        <v>10</v>
      </c>
      <c r="D1782" s="30" t="n">
        <v>2</v>
      </c>
      <c r="E1782" s="31" t="s">
        <v>754</v>
      </c>
      <c r="F1782" s="32"/>
      <c r="G1782" s="33" t="n">
        <v>79995.1</v>
      </c>
      <c r="H1782" s="33" t="n">
        <v>20702.4</v>
      </c>
      <c r="I1782" s="34" t="n">
        <f aca="false">H1782/G1782</f>
        <v>0.258795851245889</v>
      </c>
      <c r="J1782" s="20"/>
    </row>
    <row r="1783" customFormat="false" ht="30" hidden="false" customHeight="false" outlineLevel="0" collapsed="false">
      <c r="A1783" s="28" t="s">
        <v>73</v>
      </c>
      <c r="B1783" s="29" t="n">
        <v>156</v>
      </c>
      <c r="C1783" s="30" t="n">
        <v>10</v>
      </c>
      <c r="D1783" s="30" t="n">
        <v>2</v>
      </c>
      <c r="E1783" s="31" t="s">
        <v>754</v>
      </c>
      <c r="F1783" s="32" t="n">
        <v>600</v>
      </c>
      <c r="G1783" s="33" t="n">
        <v>79995.1</v>
      </c>
      <c r="H1783" s="33" t="n">
        <v>20702.4</v>
      </c>
      <c r="I1783" s="34" t="n">
        <f aca="false">H1783/G1783</f>
        <v>0.258795851245889</v>
      </c>
      <c r="J1783" s="20"/>
    </row>
    <row r="1784" customFormat="false" ht="15" hidden="false" customHeight="false" outlineLevel="0" collapsed="false">
      <c r="A1784" s="28" t="s">
        <v>191</v>
      </c>
      <c r="B1784" s="29" t="n">
        <v>156</v>
      </c>
      <c r="C1784" s="30" t="n">
        <v>10</v>
      </c>
      <c r="D1784" s="30" t="n">
        <v>2</v>
      </c>
      <c r="E1784" s="31" t="s">
        <v>754</v>
      </c>
      <c r="F1784" s="32" t="n">
        <v>620</v>
      </c>
      <c r="G1784" s="33" t="n">
        <v>79995.1</v>
      </c>
      <c r="H1784" s="33" t="n">
        <v>20702.4</v>
      </c>
      <c r="I1784" s="34" t="n">
        <f aca="false">H1784/G1784</f>
        <v>0.258795851245889</v>
      </c>
      <c r="J1784" s="20"/>
    </row>
    <row r="1785" customFormat="false" ht="15.75" hidden="false" customHeight="false" outlineLevel="0" collapsed="false">
      <c r="A1785" s="21" t="s">
        <v>148</v>
      </c>
      <c r="B1785" s="22" t="n">
        <v>156</v>
      </c>
      <c r="C1785" s="23" t="n">
        <v>10</v>
      </c>
      <c r="D1785" s="23" t="n">
        <v>3</v>
      </c>
      <c r="E1785" s="24"/>
      <c r="F1785" s="25"/>
      <c r="G1785" s="26" t="n">
        <v>11419344.2</v>
      </c>
      <c r="H1785" s="26" t="n">
        <v>4618460.4</v>
      </c>
      <c r="I1785" s="27" t="n">
        <f aca="false">H1785/G1785</f>
        <v>0.404441824251169</v>
      </c>
      <c r="J1785" s="20"/>
    </row>
    <row r="1786" customFormat="false" ht="45" hidden="false" customHeight="false" outlineLevel="0" collapsed="false">
      <c r="A1786" s="28" t="s">
        <v>291</v>
      </c>
      <c r="B1786" s="29" t="n">
        <v>156</v>
      </c>
      <c r="C1786" s="30" t="n">
        <v>10</v>
      </c>
      <c r="D1786" s="30" t="n">
        <v>3</v>
      </c>
      <c r="E1786" s="31" t="s">
        <v>292</v>
      </c>
      <c r="F1786" s="32"/>
      <c r="G1786" s="33" t="n">
        <v>11419243.7</v>
      </c>
      <c r="H1786" s="33" t="n">
        <v>4618360.7</v>
      </c>
      <c r="I1786" s="34" t="n">
        <f aca="false">H1786/G1786</f>
        <v>0.404436652840678</v>
      </c>
      <c r="J1786" s="20"/>
    </row>
    <row r="1787" customFormat="false" ht="60" hidden="false" customHeight="false" outlineLevel="0" collapsed="false">
      <c r="A1787" s="28" t="s">
        <v>749</v>
      </c>
      <c r="B1787" s="29" t="n">
        <v>156</v>
      </c>
      <c r="C1787" s="30" t="n">
        <v>10</v>
      </c>
      <c r="D1787" s="30" t="n">
        <v>3</v>
      </c>
      <c r="E1787" s="31" t="s">
        <v>750</v>
      </c>
      <c r="F1787" s="32"/>
      <c r="G1787" s="33" t="n">
        <v>1394.8</v>
      </c>
      <c r="H1787" s="33" t="n">
        <v>0</v>
      </c>
      <c r="I1787" s="34" t="n">
        <f aca="false">H1787/G1787</f>
        <v>0</v>
      </c>
      <c r="J1787" s="20"/>
    </row>
    <row r="1788" customFormat="false" ht="15" hidden="false" customHeight="false" outlineLevel="0" collapsed="false">
      <c r="A1788" s="28" t="s">
        <v>36</v>
      </c>
      <c r="B1788" s="29" t="n">
        <v>156</v>
      </c>
      <c r="C1788" s="30" t="n">
        <v>10</v>
      </c>
      <c r="D1788" s="30" t="n">
        <v>3</v>
      </c>
      <c r="E1788" s="31" t="s">
        <v>750</v>
      </c>
      <c r="F1788" s="32" t="n">
        <v>300</v>
      </c>
      <c r="G1788" s="33" t="n">
        <v>1394.8</v>
      </c>
      <c r="H1788" s="33" t="n">
        <v>0</v>
      </c>
      <c r="I1788" s="34" t="n">
        <f aca="false">H1788/G1788</f>
        <v>0</v>
      </c>
      <c r="J1788" s="20"/>
    </row>
    <row r="1789" customFormat="false" ht="30" hidden="false" customHeight="false" outlineLevel="0" collapsed="false">
      <c r="A1789" s="28" t="s">
        <v>45</v>
      </c>
      <c r="B1789" s="29" t="n">
        <v>156</v>
      </c>
      <c r="C1789" s="30" t="n">
        <v>10</v>
      </c>
      <c r="D1789" s="30" t="n">
        <v>3</v>
      </c>
      <c r="E1789" s="31" t="s">
        <v>750</v>
      </c>
      <c r="F1789" s="32" t="n">
        <v>320</v>
      </c>
      <c r="G1789" s="33" t="n">
        <v>1394.8</v>
      </c>
      <c r="H1789" s="33" t="n">
        <v>0</v>
      </c>
      <c r="I1789" s="34" t="n">
        <f aca="false">H1789/G1789</f>
        <v>0</v>
      </c>
      <c r="J1789" s="20"/>
    </row>
    <row r="1790" customFormat="false" ht="45" hidden="false" customHeight="false" outlineLevel="0" collapsed="false">
      <c r="A1790" s="28" t="s">
        <v>755</v>
      </c>
      <c r="B1790" s="29" t="n">
        <v>156</v>
      </c>
      <c r="C1790" s="30" t="n">
        <v>10</v>
      </c>
      <c r="D1790" s="30" t="n">
        <v>3</v>
      </c>
      <c r="E1790" s="31" t="s">
        <v>756</v>
      </c>
      <c r="F1790" s="32"/>
      <c r="G1790" s="33" t="n">
        <v>58000</v>
      </c>
      <c r="H1790" s="33" t="n">
        <v>20953</v>
      </c>
      <c r="I1790" s="34" t="n">
        <f aca="false">H1790/G1790</f>
        <v>0.361258620689655</v>
      </c>
      <c r="J1790" s="20"/>
    </row>
    <row r="1791" customFormat="false" ht="15" hidden="false" customHeight="false" outlineLevel="0" collapsed="false">
      <c r="A1791" s="28" t="s">
        <v>22</v>
      </c>
      <c r="B1791" s="29" t="n">
        <v>156</v>
      </c>
      <c r="C1791" s="30" t="n">
        <v>10</v>
      </c>
      <c r="D1791" s="30" t="n">
        <v>3</v>
      </c>
      <c r="E1791" s="31" t="s">
        <v>756</v>
      </c>
      <c r="F1791" s="32" t="n">
        <v>200</v>
      </c>
      <c r="G1791" s="33" t="n">
        <v>462</v>
      </c>
      <c r="H1791" s="33" t="n">
        <v>160</v>
      </c>
      <c r="I1791" s="34" t="n">
        <f aca="false">H1791/G1791</f>
        <v>0.346320346320346</v>
      </c>
      <c r="J1791" s="20"/>
    </row>
    <row r="1792" customFormat="false" ht="30" hidden="false" customHeight="false" outlineLevel="0" collapsed="false">
      <c r="A1792" s="28" t="s">
        <v>23</v>
      </c>
      <c r="B1792" s="29" t="n">
        <v>156</v>
      </c>
      <c r="C1792" s="30" t="n">
        <v>10</v>
      </c>
      <c r="D1792" s="30" t="n">
        <v>3</v>
      </c>
      <c r="E1792" s="31" t="s">
        <v>756</v>
      </c>
      <c r="F1792" s="32" t="n">
        <v>240</v>
      </c>
      <c r="G1792" s="33" t="n">
        <v>462</v>
      </c>
      <c r="H1792" s="33" t="n">
        <v>160</v>
      </c>
      <c r="I1792" s="34" t="n">
        <f aca="false">H1792/G1792</f>
        <v>0.346320346320346</v>
      </c>
      <c r="J1792" s="20"/>
    </row>
    <row r="1793" customFormat="false" ht="15" hidden="false" customHeight="false" outlineLevel="0" collapsed="false">
      <c r="A1793" s="28" t="s">
        <v>36</v>
      </c>
      <c r="B1793" s="29" t="n">
        <v>156</v>
      </c>
      <c r="C1793" s="30" t="n">
        <v>10</v>
      </c>
      <c r="D1793" s="30" t="n">
        <v>3</v>
      </c>
      <c r="E1793" s="31" t="s">
        <v>756</v>
      </c>
      <c r="F1793" s="32" t="n">
        <v>300</v>
      </c>
      <c r="G1793" s="33" t="n">
        <v>57538</v>
      </c>
      <c r="H1793" s="33" t="n">
        <v>20793</v>
      </c>
      <c r="I1793" s="34" t="n">
        <f aca="false">H1793/G1793</f>
        <v>0.361378567207758</v>
      </c>
      <c r="J1793" s="20"/>
    </row>
    <row r="1794" customFormat="false" ht="15" hidden="false" customHeight="false" outlineLevel="0" collapsed="false">
      <c r="A1794" s="28" t="s">
        <v>107</v>
      </c>
      <c r="B1794" s="29" t="n">
        <v>156</v>
      </c>
      <c r="C1794" s="30" t="n">
        <v>10</v>
      </c>
      <c r="D1794" s="30" t="n">
        <v>3</v>
      </c>
      <c r="E1794" s="31" t="s">
        <v>756</v>
      </c>
      <c r="F1794" s="32" t="n">
        <v>310</v>
      </c>
      <c r="G1794" s="33" t="n">
        <v>57538</v>
      </c>
      <c r="H1794" s="33" t="n">
        <v>20793</v>
      </c>
      <c r="I1794" s="34" t="n">
        <f aca="false">H1794/G1794</f>
        <v>0.361378567207758</v>
      </c>
      <c r="J1794" s="20"/>
    </row>
    <row r="1795" customFormat="false" ht="45" hidden="false" customHeight="false" outlineLevel="0" collapsed="false">
      <c r="A1795" s="28" t="s">
        <v>757</v>
      </c>
      <c r="B1795" s="29" t="n">
        <v>156</v>
      </c>
      <c r="C1795" s="30" t="n">
        <v>10</v>
      </c>
      <c r="D1795" s="30" t="n">
        <v>3</v>
      </c>
      <c r="E1795" s="31" t="s">
        <v>758</v>
      </c>
      <c r="F1795" s="32"/>
      <c r="G1795" s="33" t="n">
        <v>2650</v>
      </c>
      <c r="H1795" s="33" t="n">
        <v>520.5</v>
      </c>
      <c r="I1795" s="34" t="n">
        <f aca="false">H1795/G1795</f>
        <v>0.196415094339623</v>
      </c>
      <c r="J1795" s="20"/>
    </row>
    <row r="1796" customFormat="false" ht="15" hidden="false" customHeight="false" outlineLevel="0" collapsed="false">
      <c r="A1796" s="28" t="s">
        <v>22</v>
      </c>
      <c r="B1796" s="29" t="n">
        <v>156</v>
      </c>
      <c r="C1796" s="30" t="n">
        <v>10</v>
      </c>
      <c r="D1796" s="30" t="n">
        <v>3</v>
      </c>
      <c r="E1796" s="31" t="s">
        <v>758</v>
      </c>
      <c r="F1796" s="32" t="n">
        <v>200</v>
      </c>
      <c r="G1796" s="33" t="n">
        <v>21.1</v>
      </c>
      <c r="H1796" s="33" t="n">
        <v>4</v>
      </c>
      <c r="I1796" s="34" t="n">
        <f aca="false">H1796/G1796</f>
        <v>0.18957345971564</v>
      </c>
      <c r="J1796" s="20"/>
    </row>
    <row r="1797" customFormat="false" ht="30" hidden="false" customHeight="false" outlineLevel="0" collapsed="false">
      <c r="A1797" s="28" t="s">
        <v>23</v>
      </c>
      <c r="B1797" s="29" t="n">
        <v>156</v>
      </c>
      <c r="C1797" s="30" t="n">
        <v>10</v>
      </c>
      <c r="D1797" s="30" t="n">
        <v>3</v>
      </c>
      <c r="E1797" s="31" t="s">
        <v>758</v>
      </c>
      <c r="F1797" s="32" t="n">
        <v>240</v>
      </c>
      <c r="G1797" s="33" t="n">
        <v>21.1</v>
      </c>
      <c r="H1797" s="33" t="n">
        <v>4</v>
      </c>
      <c r="I1797" s="34" t="n">
        <f aca="false">H1797/G1797</f>
        <v>0.18957345971564</v>
      </c>
      <c r="J1797" s="20"/>
    </row>
    <row r="1798" customFormat="false" ht="15" hidden="false" customHeight="false" outlineLevel="0" collapsed="false">
      <c r="A1798" s="28" t="s">
        <v>36</v>
      </c>
      <c r="B1798" s="29" t="n">
        <v>156</v>
      </c>
      <c r="C1798" s="30" t="n">
        <v>10</v>
      </c>
      <c r="D1798" s="30" t="n">
        <v>3</v>
      </c>
      <c r="E1798" s="31" t="s">
        <v>758</v>
      </c>
      <c r="F1798" s="32" t="n">
        <v>300</v>
      </c>
      <c r="G1798" s="33" t="n">
        <v>2628.9</v>
      </c>
      <c r="H1798" s="33" t="n">
        <v>516.5</v>
      </c>
      <c r="I1798" s="34" t="n">
        <f aca="false">H1798/G1798</f>
        <v>0.196470006466583</v>
      </c>
      <c r="J1798" s="20"/>
    </row>
    <row r="1799" customFormat="false" ht="15" hidden="false" customHeight="false" outlineLevel="0" collapsed="false">
      <c r="A1799" s="28" t="s">
        <v>107</v>
      </c>
      <c r="B1799" s="29" t="n">
        <v>156</v>
      </c>
      <c r="C1799" s="30" t="n">
        <v>10</v>
      </c>
      <c r="D1799" s="30" t="n">
        <v>3</v>
      </c>
      <c r="E1799" s="31" t="s">
        <v>758</v>
      </c>
      <c r="F1799" s="32" t="n">
        <v>310</v>
      </c>
      <c r="G1799" s="33" t="n">
        <v>2628.9</v>
      </c>
      <c r="H1799" s="33" t="n">
        <v>516.5</v>
      </c>
      <c r="I1799" s="34" t="n">
        <f aca="false">H1799/G1799</f>
        <v>0.196470006466583</v>
      </c>
      <c r="J1799" s="20"/>
    </row>
    <row r="1800" customFormat="false" ht="30" hidden="false" customHeight="false" outlineLevel="0" collapsed="false">
      <c r="A1800" s="28" t="s">
        <v>759</v>
      </c>
      <c r="B1800" s="29" t="n">
        <v>156</v>
      </c>
      <c r="C1800" s="30" t="n">
        <v>10</v>
      </c>
      <c r="D1800" s="30" t="n">
        <v>3</v>
      </c>
      <c r="E1800" s="31" t="s">
        <v>760</v>
      </c>
      <c r="F1800" s="32"/>
      <c r="G1800" s="33" t="n">
        <v>17000</v>
      </c>
      <c r="H1800" s="33" t="n">
        <v>7382</v>
      </c>
      <c r="I1800" s="34" t="n">
        <f aca="false">H1800/G1800</f>
        <v>0.434235294117647</v>
      </c>
      <c r="J1800" s="20"/>
    </row>
    <row r="1801" customFormat="false" ht="15" hidden="false" customHeight="false" outlineLevel="0" collapsed="false">
      <c r="A1801" s="28" t="s">
        <v>22</v>
      </c>
      <c r="B1801" s="29" t="n">
        <v>156</v>
      </c>
      <c r="C1801" s="30" t="n">
        <v>10</v>
      </c>
      <c r="D1801" s="30" t="n">
        <v>3</v>
      </c>
      <c r="E1801" s="31" t="s">
        <v>760</v>
      </c>
      <c r="F1801" s="32" t="n">
        <v>200</v>
      </c>
      <c r="G1801" s="33" t="n">
        <v>139.9</v>
      </c>
      <c r="H1801" s="33" t="n">
        <v>57</v>
      </c>
      <c r="I1801" s="34" t="n">
        <f aca="false">H1801/G1801</f>
        <v>0.407433881343817</v>
      </c>
      <c r="J1801" s="20"/>
    </row>
    <row r="1802" customFormat="false" ht="30" hidden="false" customHeight="false" outlineLevel="0" collapsed="false">
      <c r="A1802" s="28" t="s">
        <v>23</v>
      </c>
      <c r="B1802" s="29" t="n">
        <v>156</v>
      </c>
      <c r="C1802" s="30" t="n">
        <v>10</v>
      </c>
      <c r="D1802" s="30" t="n">
        <v>3</v>
      </c>
      <c r="E1802" s="31" t="s">
        <v>760</v>
      </c>
      <c r="F1802" s="32" t="n">
        <v>240</v>
      </c>
      <c r="G1802" s="33" t="n">
        <v>139.9</v>
      </c>
      <c r="H1802" s="33" t="n">
        <v>57</v>
      </c>
      <c r="I1802" s="34" t="n">
        <f aca="false">H1802/G1802</f>
        <v>0.407433881343817</v>
      </c>
      <c r="J1802" s="20"/>
    </row>
    <row r="1803" customFormat="false" ht="15" hidden="false" customHeight="false" outlineLevel="0" collapsed="false">
      <c r="A1803" s="28" t="s">
        <v>36</v>
      </c>
      <c r="B1803" s="29" t="n">
        <v>156</v>
      </c>
      <c r="C1803" s="30" t="n">
        <v>10</v>
      </c>
      <c r="D1803" s="30" t="n">
        <v>3</v>
      </c>
      <c r="E1803" s="31" t="s">
        <v>760</v>
      </c>
      <c r="F1803" s="32" t="n">
        <v>300</v>
      </c>
      <c r="G1803" s="33" t="n">
        <v>16860.1</v>
      </c>
      <c r="H1803" s="33" t="n">
        <v>7325</v>
      </c>
      <c r="I1803" s="34" t="n">
        <f aca="false">H1803/G1803</f>
        <v>0.434457684118125</v>
      </c>
      <c r="J1803" s="20"/>
    </row>
    <row r="1804" customFormat="false" ht="15" hidden="false" customHeight="false" outlineLevel="0" collapsed="false">
      <c r="A1804" s="28" t="s">
        <v>107</v>
      </c>
      <c r="B1804" s="29" t="n">
        <v>156</v>
      </c>
      <c r="C1804" s="30" t="n">
        <v>10</v>
      </c>
      <c r="D1804" s="30" t="n">
        <v>3</v>
      </c>
      <c r="E1804" s="31" t="s">
        <v>760</v>
      </c>
      <c r="F1804" s="32" t="n">
        <v>310</v>
      </c>
      <c r="G1804" s="33" t="n">
        <v>16860.1</v>
      </c>
      <c r="H1804" s="33" t="n">
        <v>7325</v>
      </c>
      <c r="I1804" s="34" t="n">
        <f aca="false">H1804/G1804</f>
        <v>0.434457684118125</v>
      </c>
      <c r="J1804" s="20"/>
    </row>
    <row r="1805" customFormat="false" ht="45" hidden="false" customHeight="false" outlineLevel="0" collapsed="false">
      <c r="A1805" s="28" t="s">
        <v>761</v>
      </c>
      <c r="B1805" s="29" t="n">
        <v>156</v>
      </c>
      <c r="C1805" s="30" t="n">
        <v>10</v>
      </c>
      <c r="D1805" s="30" t="n">
        <v>3</v>
      </c>
      <c r="E1805" s="31" t="s">
        <v>762</v>
      </c>
      <c r="F1805" s="32"/>
      <c r="G1805" s="33" t="n">
        <v>3040</v>
      </c>
      <c r="H1805" s="33" t="n">
        <v>2418.3</v>
      </c>
      <c r="I1805" s="34" t="n">
        <f aca="false">H1805/G1805</f>
        <v>0.795493421052632</v>
      </c>
      <c r="J1805" s="20"/>
    </row>
    <row r="1806" customFormat="false" ht="15" hidden="false" customHeight="false" outlineLevel="0" collapsed="false">
      <c r="A1806" s="28" t="s">
        <v>22</v>
      </c>
      <c r="B1806" s="29" t="n">
        <v>156</v>
      </c>
      <c r="C1806" s="30" t="n">
        <v>10</v>
      </c>
      <c r="D1806" s="30" t="n">
        <v>3</v>
      </c>
      <c r="E1806" s="31" t="s">
        <v>762</v>
      </c>
      <c r="F1806" s="32" t="n">
        <v>200</v>
      </c>
      <c r="G1806" s="33" t="n">
        <v>30</v>
      </c>
      <c r="H1806" s="33" t="n">
        <v>18.3</v>
      </c>
      <c r="I1806" s="34" t="n">
        <f aca="false">H1806/G1806</f>
        <v>0.61</v>
      </c>
      <c r="J1806" s="20"/>
    </row>
    <row r="1807" customFormat="false" ht="30" hidden="false" customHeight="false" outlineLevel="0" collapsed="false">
      <c r="A1807" s="28" t="s">
        <v>23</v>
      </c>
      <c r="B1807" s="29" t="n">
        <v>156</v>
      </c>
      <c r="C1807" s="30" t="n">
        <v>10</v>
      </c>
      <c r="D1807" s="30" t="n">
        <v>3</v>
      </c>
      <c r="E1807" s="31" t="s">
        <v>762</v>
      </c>
      <c r="F1807" s="32" t="n">
        <v>240</v>
      </c>
      <c r="G1807" s="33" t="n">
        <v>30</v>
      </c>
      <c r="H1807" s="33" t="n">
        <v>18.3</v>
      </c>
      <c r="I1807" s="34" t="n">
        <f aca="false">H1807/G1807</f>
        <v>0.61</v>
      </c>
      <c r="J1807" s="20"/>
    </row>
    <row r="1808" customFormat="false" ht="15" hidden="false" customHeight="false" outlineLevel="0" collapsed="false">
      <c r="A1808" s="28" t="s">
        <v>36</v>
      </c>
      <c r="B1808" s="29" t="n">
        <v>156</v>
      </c>
      <c r="C1808" s="30" t="n">
        <v>10</v>
      </c>
      <c r="D1808" s="30" t="n">
        <v>3</v>
      </c>
      <c r="E1808" s="31" t="s">
        <v>762</v>
      </c>
      <c r="F1808" s="32" t="n">
        <v>300</v>
      </c>
      <c r="G1808" s="33" t="n">
        <v>3010</v>
      </c>
      <c r="H1808" s="33" t="n">
        <v>2400</v>
      </c>
      <c r="I1808" s="34" t="n">
        <f aca="false">H1808/G1808</f>
        <v>0.79734219269103</v>
      </c>
      <c r="J1808" s="20"/>
    </row>
    <row r="1809" customFormat="false" ht="15" hidden="false" customHeight="false" outlineLevel="0" collapsed="false">
      <c r="A1809" s="28" t="s">
        <v>107</v>
      </c>
      <c r="B1809" s="29" t="n">
        <v>156</v>
      </c>
      <c r="C1809" s="30" t="n">
        <v>10</v>
      </c>
      <c r="D1809" s="30" t="n">
        <v>3</v>
      </c>
      <c r="E1809" s="31" t="s">
        <v>762</v>
      </c>
      <c r="F1809" s="32" t="n">
        <v>310</v>
      </c>
      <c r="G1809" s="33" t="n">
        <v>3010</v>
      </c>
      <c r="H1809" s="33" t="n">
        <v>2400</v>
      </c>
      <c r="I1809" s="34" t="n">
        <f aca="false">H1809/G1809</f>
        <v>0.79734219269103</v>
      </c>
      <c r="J1809" s="20"/>
    </row>
    <row r="1810" customFormat="false" ht="30" hidden="false" customHeight="false" outlineLevel="0" collapsed="false">
      <c r="A1810" s="28" t="s">
        <v>763</v>
      </c>
      <c r="B1810" s="29" t="n">
        <v>156</v>
      </c>
      <c r="C1810" s="30" t="n">
        <v>10</v>
      </c>
      <c r="D1810" s="30" t="n">
        <v>3</v>
      </c>
      <c r="E1810" s="31" t="s">
        <v>764</v>
      </c>
      <c r="F1810" s="32"/>
      <c r="G1810" s="33" t="n">
        <v>1730</v>
      </c>
      <c r="H1810" s="33" t="n">
        <v>794.9</v>
      </c>
      <c r="I1810" s="34" t="n">
        <f aca="false">H1810/G1810</f>
        <v>0.459479768786127</v>
      </c>
      <c r="J1810" s="20"/>
    </row>
    <row r="1811" customFormat="false" ht="15" hidden="false" customHeight="false" outlineLevel="0" collapsed="false">
      <c r="A1811" s="28" t="s">
        <v>22</v>
      </c>
      <c r="B1811" s="29" t="n">
        <v>156</v>
      </c>
      <c r="C1811" s="30" t="n">
        <v>10</v>
      </c>
      <c r="D1811" s="30" t="n">
        <v>3</v>
      </c>
      <c r="E1811" s="31" t="s">
        <v>764</v>
      </c>
      <c r="F1811" s="32" t="n">
        <v>200</v>
      </c>
      <c r="G1811" s="33" t="n">
        <v>15</v>
      </c>
      <c r="H1811" s="33" t="n">
        <v>4.9</v>
      </c>
      <c r="I1811" s="34" t="n">
        <f aca="false">H1811/G1811</f>
        <v>0.326666666666667</v>
      </c>
      <c r="J1811" s="20"/>
    </row>
    <row r="1812" customFormat="false" ht="30" hidden="false" customHeight="false" outlineLevel="0" collapsed="false">
      <c r="A1812" s="28" t="s">
        <v>23</v>
      </c>
      <c r="B1812" s="29" t="n">
        <v>156</v>
      </c>
      <c r="C1812" s="30" t="n">
        <v>10</v>
      </c>
      <c r="D1812" s="30" t="n">
        <v>3</v>
      </c>
      <c r="E1812" s="31" t="s">
        <v>764</v>
      </c>
      <c r="F1812" s="32" t="n">
        <v>240</v>
      </c>
      <c r="G1812" s="33" t="n">
        <v>15</v>
      </c>
      <c r="H1812" s="33" t="n">
        <v>4.9</v>
      </c>
      <c r="I1812" s="34" t="n">
        <f aca="false">H1812/G1812</f>
        <v>0.326666666666667</v>
      </c>
      <c r="J1812" s="20"/>
    </row>
    <row r="1813" customFormat="false" ht="15" hidden="false" customHeight="false" outlineLevel="0" collapsed="false">
      <c r="A1813" s="28" t="s">
        <v>36</v>
      </c>
      <c r="B1813" s="29" t="n">
        <v>156</v>
      </c>
      <c r="C1813" s="30" t="n">
        <v>10</v>
      </c>
      <c r="D1813" s="30" t="n">
        <v>3</v>
      </c>
      <c r="E1813" s="31" t="s">
        <v>764</v>
      </c>
      <c r="F1813" s="32" t="n">
        <v>300</v>
      </c>
      <c r="G1813" s="33" t="n">
        <v>1715</v>
      </c>
      <c r="H1813" s="33" t="n">
        <v>790</v>
      </c>
      <c r="I1813" s="34" t="n">
        <f aca="false">H1813/G1813</f>
        <v>0.46064139941691</v>
      </c>
      <c r="J1813" s="20"/>
    </row>
    <row r="1814" customFormat="false" ht="15" hidden="false" customHeight="false" outlineLevel="0" collapsed="false">
      <c r="A1814" s="28" t="s">
        <v>107</v>
      </c>
      <c r="B1814" s="29" t="n">
        <v>156</v>
      </c>
      <c r="C1814" s="30" t="n">
        <v>10</v>
      </c>
      <c r="D1814" s="30" t="n">
        <v>3</v>
      </c>
      <c r="E1814" s="31" t="s">
        <v>764</v>
      </c>
      <c r="F1814" s="32" t="n">
        <v>310</v>
      </c>
      <c r="G1814" s="33" t="n">
        <v>1715</v>
      </c>
      <c r="H1814" s="33" t="n">
        <v>790</v>
      </c>
      <c r="I1814" s="34" t="n">
        <f aca="false">H1814/G1814</f>
        <v>0.46064139941691</v>
      </c>
      <c r="J1814" s="20"/>
    </row>
    <row r="1815" customFormat="false" ht="45" hidden="false" customHeight="false" outlineLevel="0" collapsed="false">
      <c r="A1815" s="28" t="s">
        <v>765</v>
      </c>
      <c r="B1815" s="29" t="n">
        <v>156</v>
      </c>
      <c r="C1815" s="30" t="n">
        <v>10</v>
      </c>
      <c r="D1815" s="30" t="n">
        <v>3</v>
      </c>
      <c r="E1815" s="31" t="s">
        <v>766</v>
      </c>
      <c r="F1815" s="32"/>
      <c r="G1815" s="33" t="n">
        <v>557.4</v>
      </c>
      <c r="H1815" s="33" t="n">
        <v>226.8</v>
      </c>
      <c r="I1815" s="34" t="n">
        <f aca="false">H1815/G1815</f>
        <v>0.406889128094726</v>
      </c>
      <c r="J1815" s="20"/>
    </row>
    <row r="1816" customFormat="false" ht="15" hidden="false" customHeight="false" outlineLevel="0" collapsed="false">
      <c r="A1816" s="28" t="s">
        <v>22</v>
      </c>
      <c r="B1816" s="29" t="n">
        <v>156</v>
      </c>
      <c r="C1816" s="30" t="n">
        <v>10</v>
      </c>
      <c r="D1816" s="30" t="n">
        <v>3</v>
      </c>
      <c r="E1816" s="31" t="s">
        <v>766</v>
      </c>
      <c r="F1816" s="32" t="n">
        <v>200</v>
      </c>
      <c r="G1816" s="33" t="n">
        <v>4.4</v>
      </c>
      <c r="H1816" s="33" t="n">
        <v>1.8</v>
      </c>
      <c r="I1816" s="34" t="n">
        <f aca="false">H1816/G1816</f>
        <v>0.409090909090909</v>
      </c>
      <c r="J1816" s="20"/>
    </row>
    <row r="1817" customFormat="false" ht="30" hidden="false" customHeight="false" outlineLevel="0" collapsed="false">
      <c r="A1817" s="28" t="s">
        <v>23</v>
      </c>
      <c r="B1817" s="29" t="n">
        <v>156</v>
      </c>
      <c r="C1817" s="30" t="n">
        <v>10</v>
      </c>
      <c r="D1817" s="30" t="n">
        <v>3</v>
      </c>
      <c r="E1817" s="31" t="s">
        <v>766</v>
      </c>
      <c r="F1817" s="32" t="n">
        <v>240</v>
      </c>
      <c r="G1817" s="33" t="n">
        <v>4.4</v>
      </c>
      <c r="H1817" s="33" t="n">
        <v>1.8</v>
      </c>
      <c r="I1817" s="34" t="n">
        <f aca="false">H1817/G1817</f>
        <v>0.409090909090909</v>
      </c>
      <c r="J1817" s="20"/>
    </row>
    <row r="1818" customFormat="false" ht="15" hidden="false" customHeight="false" outlineLevel="0" collapsed="false">
      <c r="A1818" s="28" t="s">
        <v>36</v>
      </c>
      <c r="B1818" s="29" t="n">
        <v>156</v>
      </c>
      <c r="C1818" s="30" t="n">
        <v>10</v>
      </c>
      <c r="D1818" s="30" t="n">
        <v>3</v>
      </c>
      <c r="E1818" s="31" t="s">
        <v>766</v>
      </c>
      <c r="F1818" s="32" t="n">
        <v>300</v>
      </c>
      <c r="G1818" s="33" t="n">
        <v>553</v>
      </c>
      <c r="H1818" s="33" t="n">
        <v>225</v>
      </c>
      <c r="I1818" s="34" t="n">
        <f aca="false">H1818/G1818</f>
        <v>0.406871609403255</v>
      </c>
      <c r="J1818" s="20"/>
    </row>
    <row r="1819" customFormat="false" ht="15" hidden="false" customHeight="false" outlineLevel="0" collapsed="false">
      <c r="A1819" s="28" t="s">
        <v>107</v>
      </c>
      <c r="B1819" s="29" t="n">
        <v>156</v>
      </c>
      <c r="C1819" s="30" t="n">
        <v>10</v>
      </c>
      <c r="D1819" s="30" t="n">
        <v>3</v>
      </c>
      <c r="E1819" s="31" t="s">
        <v>766</v>
      </c>
      <c r="F1819" s="32" t="n">
        <v>310</v>
      </c>
      <c r="G1819" s="33" t="n">
        <v>553</v>
      </c>
      <c r="H1819" s="33" t="n">
        <v>225</v>
      </c>
      <c r="I1819" s="34" t="n">
        <f aca="false">H1819/G1819</f>
        <v>0.406871609403255</v>
      </c>
      <c r="J1819" s="20"/>
    </row>
    <row r="1820" customFormat="false" ht="60" hidden="false" customHeight="false" outlineLevel="0" collapsed="false">
      <c r="A1820" s="28" t="s">
        <v>767</v>
      </c>
      <c r="B1820" s="29" t="n">
        <v>156</v>
      </c>
      <c r="C1820" s="30" t="n">
        <v>10</v>
      </c>
      <c r="D1820" s="30" t="n">
        <v>3</v>
      </c>
      <c r="E1820" s="31" t="s">
        <v>768</v>
      </c>
      <c r="F1820" s="32"/>
      <c r="G1820" s="33" t="n">
        <v>152.4</v>
      </c>
      <c r="H1820" s="33" t="n">
        <v>15.1</v>
      </c>
      <c r="I1820" s="34" t="n">
        <f aca="false">H1820/G1820</f>
        <v>0.0990813648293963</v>
      </c>
      <c r="J1820" s="20"/>
    </row>
    <row r="1821" customFormat="false" ht="15" hidden="false" customHeight="false" outlineLevel="0" collapsed="false">
      <c r="A1821" s="28" t="s">
        <v>22</v>
      </c>
      <c r="B1821" s="29" t="n">
        <v>156</v>
      </c>
      <c r="C1821" s="30" t="n">
        <v>10</v>
      </c>
      <c r="D1821" s="30" t="n">
        <v>3</v>
      </c>
      <c r="E1821" s="31" t="s">
        <v>768</v>
      </c>
      <c r="F1821" s="32" t="n">
        <v>200</v>
      </c>
      <c r="G1821" s="33" t="n">
        <v>1.4</v>
      </c>
      <c r="H1821" s="33" t="n">
        <v>0.1</v>
      </c>
      <c r="I1821" s="34" t="n">
        <f aca="false">H1821/G1821</f>
        <v>0.0714285714285714</v>
      </c>
      <c r="J1821" s="20"/>
    </row>
    <row r="1822" customFormat="false" ht="30" hidden="false" customHeight="false" outlineLevel="0" collapsed="false">
      <c r="A1822" s="28" t="s">
        <v>23</v>
      </c>
      <c r="B1822" s="29" t="n">
        <v>156</v>
      </c>
      <c r="C1822" s="30" t="n">
        <v>10</v>
      </c>
      <c r="D1822" s="30" t="n">
        <v>3</v>
      </c>
      <c r="E1822" s="31" t="s">
        <v>768</v>
      </c>
      <c r="F1822" s="32" t="n">
        <v>240</v>
      </c>
      <c r="G1822" s="33" t="n">
        <v>1.4</v>
      </c>
      <c r="H1822" s="33" t="n">
        <v>0.1</v>
      </c>
      <c r="I1822" s="34" t="n">
        <f aca="false">H1822/G1822</f>
        <v>0.0714285714285714</v>
      </c>
      <c r="J1822" s="20"/>
    </row>
    <row r="1823" customFormat="false" ht="15" hidden="false" customHeight="false" outlineLevel="0" collapsed="false">
      <c r="A1823" s="28" t="s">
        <v>36</v>
      </c>
      <c r="B1823" s="29" t="n">
        <v>156</v>
      </c>
      <c r="C1823" s="30" t="n">
        <v>10</v>
      </c>
      <c r="D1823" s="30" t="n">
        <v>3</v>
      </c>
      <c r="E1823" s="31" t="s">
        <v>768</v>
      </c>
      <c r="F1823" s="32" t="n">
        <v>300</v>
      </c>
      <c r="G1823" s="33" t="n">
        <v>151</v>
      </c>
      <c r="H1823" s="33" t="n">
        <v>15</v>
      </c>
      <c r="I1823" s="34" t="n">
        <f aca="false">H1823/G1823</f>
        <v>0.0993377483443709</v>
      </c>
      <c r="J1823" s="20"/>
    </row>
    <row r="1824" customFormat="false" ht="30" hidden="false" customHeight="false" outlineLevel="0" collapsed="false">
      <c r="A1824" s="28" t="s">
        <v>45</v>
      </c>
      <c r="B1824" s="29" t="n">
        <v>156</v>
      </c>
      <c r="C1824" s="30" t="n">
        <v>10</v>
      </c>
      <c r="D1824" s="30" t="n">
        <v>3</v>
      </c>
      <c r="E1824" s="31" t="s">
        <v>768</v>
      </c>
      <c r="F1824" s="32" t="n">
        <v>320</v>
      </c>
      <c r="G1824" s="33" t="n">
        <v>151</v>
      </c>
      <c r="H1824" s="33" t="n">
        <v>15</v>
      </c>
      <c r="I1824" s="34" t="n">
        <f aca="false">H1824/G1824</f>
        <v>0.0993377483443709</v>
      </c>
      <c r="J1824" s="20"/>
    </row>
    <row r="1825" customFormat="false" ht="45" hidden="false" customHeight="false" outlineLevel="0" collapsed="false">
      <c r="A1825" s="28" t="s">
        <v>769</v>
      </c>
      <c r="B1825" s="29" t="n">
        <v>156</v>
      </c>
      <c r="C1825" s="30" t="n">
        <v>10</v>
      </c>
      <c r="D1825" s="30" t="n">
        <v>3</v>
      </c>
      <c r="E1825" s="31" t="s">
        <v>770</v>
      </c>
      <c r="F1825" s="32"/>
      <c r="G1825" s="33" t="n">
        <v>132073.8</v>
      </c>
      <c r="H1825" s="33" t="n">
        <v>78106.6</v>
      </c>
      <c r="I1825" s="34" t="n">
        <f aca="false">H1825/G1825</f>
        <v>0.591386028114585</v>
      </c>
      <c r="J1825" s="20"/>
    </row>
    <row r="1826" customFormat="false" ht="15" hidden="false" customHeight="false" outlineLevel="0" collapsed="false">
      <c r="A1826" s="28" t="s">
        <v>36</v>
      </c>
      <c r="B1826" s="29" t="n">
        <v>156</v>
      </c>
      <c r="C1826" s="30" t="n">
        <v>10</v>
      </c>
      <c r="D1826" s="30" t="n">
        <v>3</v>
      </c>
      <c r="E1826" s="31" t="s">
        <v>770</v>
      </c>
      <c r="F1826" s="32" t="n">
        <v>300</v>
      </c>
      <c r="G1826" s="33" t="n">
        <v>132073.8</v>
      </c>
      <c r="H1826" s="33" t="n">
        <v>78106.6</v>
      </c>
      <c r="I1826" s="34" t="n">
        <f aca="false">H1826/G1826</f>
        <v>0.591386028114585</v>
      </c>
      <c r="J1826" s="20"/>
    </row>
    <row r="1827" customFormat="false" ht="30" hidden="false" customHeight="false" outlineLevel="0" collapsed="false">
      <c r="A1827" s="28" t="s">
        <v>45</v>
      </c>
      <c r="B1827" s="29" t="n">
        <v>156</v>
      </c>
      <c r="C1827" s="30" t="n">
        <v>10</v>
      </c>
      <c r="D1827" s="30" t="n">
        <v>3</v>
      </c>
      <c r="E1827" s="31" t="s">
        <v>770</v>
      </c>
      <c r="F1827" s="32" t="n">
        <v>320</v>
      </c>
      <c r="G1827" s="33" t="n">
        <v>132073.8</v>
      </c>
      <c r="H1827" s="33" t="n">
        <v>78106.6</v>
      </c>
      <c r="I1827" s="34" t="n">
        <f aca="false">H1827/G1827</f>
        <v>0.591386028114585</v>
      </c>
      <c r="J1827" s="20"/>
    </row>
    <row r="1828" customFormat="false" ht="45" hidden="false" customHeight="false" outlineLevel="0" collapsed="false">
      <c r="A1828" s="28" t="s">
        <v>728</v>
      </c>
      <c r="B1828" s="29" t="n">
        <v>156</v>
      </c>
      <c r="C1828" s="30" t="n">
        <v>10</v>
      </c>
      <c r="D1828" s="30" t="n">
        <v>3</v>
      </c>
      <c r="E1828" s="31" t="s">
        <v>729</v>
      </c>
      <c r="F1828" s="32"/>
      <c r="G1828" s="33" t="n">
        <v>9345.4</v>
      </c>
      <c r="H1828" s="33" t="n">
        <v>4670</v>
      </c>
      <c r="I1828" s="34" t="n">
        <f aca="false">H1828/G1828</f>
        <v>0.499711087807906</v>
      </c>
      <c r="J1828" s="20"/>
    </row>
    <row r="1829" customFormat="false" ht="15" hidden="false" customHeight="false" outlineLevel="0" collapsed="false">
      <c r="A1829" s="28" t="s">
        <v>22</v>
      </c>
      <c r="B1829" s="29" t="n">
        <v>156</v>
      </c>
      <c r="C1829" s="30" t="n">
        <v>10</v>
      </c>
      <c r="D1829" s="30" t="n">
        <v>3</v>
      </c>
      <c r="E1829" s="31" t="s">
        <v>729</v>
      </c>
      <c r="F1829" s="32" t="n">
        <v>200</v>
      </c>
      <c r="G1829" s="33" t="n">
        <v>9345.4</v>
      </c>
      <c r="H1829" s="33" t="n">
        <v>4670</v>
      </c>
      <c r="I1829" s="34" t="n">
        <f aca="false">H1829/G1829</f>
        <v>0.499711087807906</v>
      </c>
      <c r="J1829" s="20"/>
    </row>
    <row r="1830" customFormat="false" ht="30" hidden="false" customHeight="false" outlineLevel="0" collapsed="false">
      <c r="A1830" s="28" t="s">
        <v>23</v>
      </c>
      <c r="B1830" s="29" t="n">
        <v>156</v>
      </c>
      <c r="C1830" s="30" t="n">
        <v>10</v>
      </c>
      <c r="D1830" s="30" t="n">
        <v>3</v>
      </c>
      <c r="E1830" s="31" t="s">
        <v>729</v>
      </c>
      <c r="F1830" s="32" t="n">
        <v>240</v>
      </c>
      <c r="G1830" s="33" t="n">
        <v>9345.4</v>
      </c>
      <c r="H1830" s="33" t="n">
        <v>4670</v>
      </c>
      <c r="I1830" s="34" t="n">
        <f aca="false">H1830/G1830</f>
        <v>0.499711087807906</v>
      </c>
      <c r="J1830" s="20"/>
    </row>
    <row r="1831" customFormat="false" ht="30" hidden="false" customHeight="false" outlineLevel="0" collapsed="false">
      <c r="A1831" s="28" t="s">
        <v>771</v>
      </c>
      <c r="B1831" s="29" t="n">
        <v>156</v>
      </c>
      <c r="C1831" s="30" t="n">
        <v>10</v>
      </c>
      <c r="D1831" s="30" t="n">
        <v>3</v>
      </c>
      <c r="E1831" s="31" t="s">
        <v>772</v>
      </c>
      <c r="F1831" s="32"/>
      <c r="G1831" s="33" t="n">
        <v>307</v>
      </c>
      <c r="H1831" s="33" t="n">
        <v>121.5</v>
      </c>
      <c r="I1831" s="34" t="n">
        <f aca="false">H1831/G1831</f>
        <v>0.395765472312704</v>
      </c>
      <c r="J1831" s="20"/>
    </row>
    <row r="1832" customFormat="false" ht="15" hidden="false" customHeight="false" outlineLevel="0" collapsed="false">
      <c r="A1832" s="28" t="s">
        <v>22</v>
      </c>
      <c r="B1832" s="29" t="n">
        <v>156</v>
      </c>
      <c r="C1832" s="30" t="n">
        <v>10</v>
      </c>
      <c r="D1832" s="30" t="n">
        <v>3</v>
      </c>
      <c r="E1832" s="31" t="s">
        <v>772</v>
      </c>
      <c r="F1832" s="32" t="n">
        <v>200</v>
      </c>
      <c r="G1832" s="33" t="n">
        <v>7</v>
      </c>
      <c r="H1832" s="33" t="n">
        <v>0.8</v>
      </c>
      <c r="I1832" s="34" t="n">
        <f aca="false">H1832/G1832</f>
        <v>0.114285714285714</v>
      </c>
      <c r="J1832" s="20"/>
    </row>
    <row r="1833" customFormat="false" ht="30" hidden="false" customHeight="false" outlineLevel="0" collapsed="false">
      <c r="A1833" s="28" t="s">
        <v>23</v>
      </c>
      <c r="B1833" s="29" t="n">
        <v>156</v>
      </c>
      <c r="C1833" s="30" t="n">
        <v>10</v>
      </c>
      <c r="D1833" s="30" t="n">
        <v>3</v>
      </c>
      <c r="E1833" s="31" t="s">
        <v>772</v>
      </c>
      <c r="F1833" s="32" t="n">
        <v>240</v>
      </c>
      <c r="G1833" s="33" t="n">
        <v>7</v>
      </c>
      <c r="H1833" s="33" t="n">
        <v>0.8</v>
      </c>
      <c r="I1833" s="34" t="n">
        <f aca="false">H1833/G1833</f>
        <v>0.114285714285714</v>
      </c>
      <c r="J1833" s="20"/>
    </row>
    <row r="1834" customFormat="false" ht="15" hidden="false" customHeight="false" outlineLevel="0" collapsed="false">
      <c r="A1834" s="28" t="s">
        <v>36</v>
      </c>
      <c r="B1834" s="29" t="n">
        <v>156</v>
      </c>
      <c r="C1834" s="30" t="n">
        <v>10</v>
      </c>
      <c r="D1834" s="30" t="n">
        <v>3</v>
      </c>
      <c r="E1834" s="31" t="s">
        <v>772</v>
      </c>
      <c r="F1834" s="32" t="n">
        <v>300</v>
      </c>
      <c r="G1834" s="33" t="n">
        <v>300</v>
      </c>
      <c r="H1834" s="33" t="n">
        <v>120.7</v>
      </c>
      <c r="I1834" s="34" t="n">
        <f aca="false">H1834/G1834</f>
        <v>0.402333333333333</v>
      </c>
      <c r="J1834" s="20"/>
    </row>
    <row r="1835" customFormat="false" ht="30" hidden="false" customHeight="false" outlineLevel="0" collapsed="false">
      <c r="A1835" s="28" t="s">
        <v>45</v>
      </c>
      <c r="B1835" s="29" t="n">
        <v>156</v>
      </c>
      <c r="C1835" s="30" t="n">
        <v>10</v>
      </c>
      <c r="D1835" s="30" t="n">
        <v>3</v>
      </c>
      <c r="E1835" s="31" t="s">
        <v>772</v>
      </c>
      <c r="F1835" s="32" t="n">
        <v>320</v>
      </c>
      <c r="G1835" s="33" t="n">
        <v>300</v>
      </c>
      <c r="H1835" s="33" t="n">
        <v>120.7</v>
      </c>
      <c r="I1835" s="34" t="n">
        <f aca="false">H1835/G1835</f>
        <v>0.402333333333333</v>
      </c>
      <c r="J1835" s="20"/>
    </row>
    <row r="1836" customFormat="false" ht="15" hidden="false" customHeight="false" outlineLevel="0" collapsed="false">
      <c r="A1836" s="28" t="s">
        <v>773</v>
      </c>
      <c r="B1836" s="29" t="n">
        <v>156</v>
      </c>
      <c r="C1836" s="30" t="n">
        <v>10</v>
      </c>
      <c r="D1836" s="30" t="n">
        <v>3</v>
      </c>
      <c r="E1836" s="31" t="s">
        <v>774</v>
      </c>
      <c r="F1836" s="32"/>
      <c r="G1836" s="33" t="n">
        <v>503147.1</v>
      </c>
      <c r="H1836" s="33" t="n">
        <v>218320.4</v>
      </c>
      <c r="I1836" s="34" t="n">
        <f aca="false">H1836/G1836</f>
        <v>0.433909685656541</v>
      </c>
      <c r="J1836" s="20"/>
    </row>
    <row r="1837" customFormat="false" ht="15" hidden="false" customHeight="false" outlineLevel="0" collapsed="false">
      <c r="A1837" s="28" t="s">
        <v>22</v>
      </c>
      <c r="B1837" s="29" t="n">
        <v>156</v>
      </c>
      <c r="C1837" s="30" t="n">
        <v>10</v>
      </c>
      <c r="D1837" s="30" t="n">
        <v>3</v>
      </c>
      <c r="E1837" s="31" t="s">
        <v>774</v>
      </c>
      <c r="F1837" s="32" t="n">
        <v>200</v>
      </c>
      <c r="G1837" s="33" t="n">
        <v>1504.9</v>
      </c>
      <c r="H1837" s="33" t="n">
        <v>266.5</v>
      </c>
      <c r="I1837" s="34" t="n">
        <f aca="false">H1837/G1837</f>
        <v>0.177088178616519</v>
      </c>
      <c r="J1837" s="20"/>
    </row>
    <row r="1838" customFormat="false" ht="30" hidden="false" customHeight="false" outlineLevel="0" collapsed="false">
      <c r="A1838" s="28" t="s">
        <v>23</v>
      </c>
      <c r="B1838" s="29" t="n">
        <v>156</v>
      </c>
      <c r="C1838" s="30" t="n">
        <v>10</v>
      </c>
      <c r="D1838" s="30" t="n">
        <v>3</v>
      </c>
      <c r="E1838" s="31" t="s">
        <v>774</v>
      </c>
      <c r="F1838" s="32" t="n">
        <v>240</v>
      </c>
      <c r="G1838" s="33" t="n">
        <v>1504.9</v>
      </c>
      <c r="H1838" s="33" t="n">
        <v>266.5</v>
      </c>
      <c r="I1838" s="34" t="n">
        <f aca="false">H1838/G1838</f>
        <v>0.177088178616519</v>
      </c>
      <c r="J1838" s="20"/>
    </row>
    <row r="1839" customFormat="false" ht="15" hidden="false" customHeight="false" outlineLevel="0" collapsed="false">
      <c r="A1839" s="28" t="s">
        <v>36</v>
      </c>
      <c r="B1839" s="29" t="n">
        <v>156</v>
      </c>
      <c r="C1839" s="30" t="n">
        <v>10</v>
      </c>
      <c r="D1839" s="30" t="n">
        <v>3</v>
      </c>
      <c r="E1839" s="31" t="s">
        <v>774</v>
      </c>
      <c r="F1839" s="32" t="n">
        <v>300</v>
      </c>
      <c r="G1839" s="33" t="n">
        <v>501642.2</v>
      </c>
      <c r="H1839" s="33" t="n">
        <v>218053.9</v>
      </c>
      <c r="I1839" s="34" t="n">
        <f aca="false">H1839/G1839</f>
        <v>0.434680136559484</v>
      </c>
      <c r="J1839" s="20"/>
    </row>
    <row r="1840" customFormat="false" ht="15" hidden="false" customHeight="false" outlineLevel="0" collapsed="false">
      <c r="A1840" s="28" t="s">
        <v>107</v>
      </c>
      <c r="B1840" s="29" t="n">
        <v>156</v>
      </c>
      <c r="C1840" s="30" t="n">
        <v>10</v>
      </c>
      <c r="D1840" s="30" t="n">
        <v>3</v>
      </c>
      <c r="E1840" s="31" t="s">
        <v>774</v>
      </c>
      <c r="F1840" s="32" t="n">
        <v>310</v>
      </c>
      <c r="G1840" s="33" t="n">
        <v>501642.2</v>
      </c>
      <c r="H1840" s="33" t="n">
        <v>218053.9</v>
      </c>
      <c r="I1840" s="34" t="n">
        <f aca="false">H1840/G1840</f>
        <v>0.434680136559484</v>
      </c>
      <c r="J1840" s="20"/>
    </row>
    <row r="1841" customFormat="false" ht="30" hidden="false" customHeight="false" outlineLevel="0" collapsed="false">
      <c r="A1841" s="28" t="s">
        <v>775</v>
      </c>
      <c r="B1841" s="29" t="n">
        <v>156</v>
      </c>
      <c r="C1841" s="30" t="n">
        <v>10</v>
      </c>
      <c r="D1841" s="30" t="n">
        <v>3</v>
      </c>
      <c r="E1841" s="31" t="s">
        <v>776</v>
      </c>
      <c r="F1841" s="32"/>
      <c r="G1841" s="33" t="n">
        <v>817051.3</v>
      </c>
      <c r="H1841" s="33" t="n">
        <v>320579</v>
      </c>
      <c r="I1841" s="34" t="n">
        <f aca="false">H1841/G1841</f>
        <v>0.392360920299619</v>
      </c>
      <c r="J1841" s="20"/>
    </row>
    <row r="1842" customFormat="false" ht="15" hidden="false" customHeight="false" outlineLevel="0" collapsed="false">
      <c r="A1842" s="28" t="s">
        <v>22</v>
      </c>
      <c r="B1842" s="29" t="n">
        <v>156</v>
      </c>
      <c r="C1842" s="30" t="n">
        <v>10</v>
      </c>
      <c r="D1842" s="30" t="n">
        <v>3</v>
      </c>
      <c r="E1842" s="31" t="s">
        <v>776</v>
      </c>
      <c r="F1842" s="32" t="n">
        <v>200</v>
      </c>
      <c r="G1842" s="33" t="n">
        <v>11201.3</v>
      </c>
      <c r="H1842" s="33" t="n">
        <v>4296.1</v>
      </c>
      <c r="I1842" s="34" t="n">
        <f aca="false">H1842/G1842</f>
        <v>0.383535839590048</v>
      </c>
      <c r="J1842" s="20"/>
    </row>
    <row r="1843" customFormat="false" ht="30" hidden="false" customHeight="false" outlineLevel="0" collapsed="false">
      <c r="A1843" s="28" t="s">
        <v>23</v>
      </c>
      <c r="B1843" s="29" t="n">
        <v>156</v>
      </c>
      <c r="C1843" s="30" t="n">
        <v>10</v>
      </c>
      <c r="D1843" s="30" t="n">
        <v>3</v>
      </c>
      <c r="E1843" s="31" t="s">
        <v>776</v>
      </c>
      <c r="F1843" s="32" t="n">
        <v>240</v>
      </c>
      <c r="G1843" s="33" t="n">
        <v>11201.3</v>
      </c>
      <c r="H1843" s="33" t="n">
        <v>4296.1</v>
      </c>
      <c r="I1843" s="34" t="n">
        <f aca="false">H1843/G1843</f>
        <v>0.383535839590048</v>
      </c>
      <c r="J1843" s="20"/>
    </row>
    <row r="1844" customFormat="false" ht="15" hidden="false" customHeight="false" outlineLevel="0" collapsed="false">
      <c r="A1844" s="28" t="s">
        <v>36</v>
      </c>
      <c r="B1844" s="29" t="n">
        <v>156</v>
      </c>
      <c r="C1844" s="30" t="n">
        <v>10</v>
      </c>
      <c r="D1844" s="30" t="n">
        <v>3</v>
      </c>
      <c r="E1844" s="31" t="s">
        <v>776</v>
      </c>
      <c r="F1844" s="32" t="n">
        <v>300</v>
      </c>
      <c r="G1844" s="33" t="n">
        <v>805850</v>
      </c>
      <c r="H1844" s="33" t="n">
        <v>316282.9</v>
      </c>
      <c r="I1844" s="34" t="n">
        <f aca="false">H1844/G1844</f>
        <v>0.392483588757213</v>
      </c>
      <c r="J1844" s="20"/>
    </row>
    <row r="1845" customFormat="false" ht="15" hidden="false" customHeight="false" outlineLevel="0" collapsed="false">
      <c r="A1845" s="28" t="s">
        <v>107</v>
      </c>
      <c r="B1845" s="29" t="n">
        <v>156</v>
      </c>
      <c r="C1845" s="30" t="n">
        <v>10</v>
      </c>
      <c r="D1845" s="30" t="n">
        <v>3</v>
      </c>
      <c r="E1845" s="31" t="s">
        <v>776</v>
      </c>
      <c r="F1845" s="32" t="n">
        <v>310</v>
      </c>
      <c r="G1845" s="33" t="n">
        <v>805850</v>
      </c>
      <c r="H1845" s="33" t="n">
        <v>316282.9</v>
      </c>
      <c r="I1845" s="34" t="n">
        <f aca="false">H1845/G1845</f>
        <v>0.392483588757213</v>
      </c>
      <c r="J1845" s="20"/>
    </row>
    <row r="1846" customFormat="false" ht="75" hidden="false" customHeight="false" outlineLevel="0" collapsed="false">
      <c r="A1846" s="28" t="s">
        <v>777</v>
      </c>
      <c r="B1846" s="29" t="n">
        <v>156</v>
      </c>
      <c r="C1846" s="30" t="n">
        <v>10</v>
      </c>
      <c r="D1846" s="30" t="n">
        <v>3</v>
      </c>
      <c r="E1846" s="31" t="s">
        <v>778</v>
      </c>
      <c r="F1846" s="32"/>
      <c r="G1846" s="33" t="n">
        <v>3751.4</v>
      </c>
      <c r="H1846" s="33" t="n">
        <v>1150.8</v>
      </c>
      <c r="I1846" s="34" t="n">
        <f aca="false">H1846/G1846</f>
        <v>0.306765474222957</v>
      </c>
      <c r="J1846" s="20"/>
    </row>
    <row r="1847" customFormat="false" ht="15" hidden="false" customHeight="false" outlineLevel="0" collapsed="false">
      <c r="A1847" s="28" t="s">
        <v>22</v>
      </c>
      <c r="B1847" s="29" t="n">
        <v>156</v>
      </c>
      <c r="C1847" s="30" t="n">
        <v>10</v>
      </c>
      <c r="D1847" s="30" t="n">
        <v>3</v>
      </c>
      <c r="E1847" s="31" t="s">
        <v>778</v>
      </c>
      <c r="F1847" s="32" t="n">
        <v>200</v>
      </c>
      <c r="G1847" s="33" t="n">
        <v>61.4</v>
      </c>
      <c r="H1847" s="33" t="n">
        <v>18.9</v>
      </c>
      <c r="I1847" s="34" t="n">
        <f aca="false">H1847/G1847</f>
        <v>0.307817589576547</v>
      </c>
      <c r="J1847" s="20"/>
    </row>
    <row r="1848" customFormat="false" ht="30" hidden="false" customHeight="false" outlineLevel="0" collapsed="false">
      <c r="A1848" s="28" t="s">
        <v>23</v>
      </c>
      <c r="B1848" s="29" t="n">
        <v>156</v>
      </c>
      <c r="C1848" s="30" t="n">
        <v>10</v>
      </c>
      <c r="D1848" s="30" t="n">
        <v>3</v>
      </c>
      <c r="E1848" s="31" t="s">
        <v>778</v>
      </c>
      <c r="F1848" s="32" t="n">
        <v>240</v>
      </c>
      <c r="G1848" s="33" t="n">
        <v>61.4</v>
      </c>
      <c r="H1848" s="33" t="n">
        <v>18.9</v>
      </c>
      <c r="I1848" s="34" t="n">
        <f aca="false">H1848/G1848</f>
        <v>0.307817589576547</v>
      </c>
      <c r="J1848" s="20"/>
    </row>
    <row r="1849" customFormat="false" ht="15" hidden="false" customHeight="false" outlineLevel="0" collapsed="false">
      <c r="A1849" s="28" t="s">
        <v>36</v>
      </c>
      <c r="B1849" s="29" t="n">
        <v>156</v>
      </c>
      <c r="C1849" s="30" t="n">
        <v>10</v>
      </c>
      <c r="D1849" s="30" t="n">
        <v>3</v>
      </c>
      <c r="E1849" s="31" t="s">
        <v>778</v>
      </c>
      <c r="F1849" s="32" t="n">
        <v>300</v>
      </c>
      <c r="G1849" s="33" t="n">
        <v>3690</v>
      </c>
      <c r="H1849" s="33" t="n">
        <v>1131.9</v>
      </c>
      <c r="I1849" s="34" t="n">
        <f aca="false">H1849/G1849</f>
        <v>0.306747967479675</v>
      </c>
      <c r="J1849" s="20"/>
    </row>
    <row r="1850" customFormat="false" ht="15" hidden="false" customHeight="false" outlineLevel="0" collapsed="false">
      <c r="A1850" s="28" t="s">
        <v>107</v>
      </c>
      <c r="B1850" s="29" t="n">
        <v>156</v>
      </c>
      <c r="C1850" s="30" t="n">
        <v>10</v>
      </c>
      <c r="D1850" s="30" t="n">
        <v>3</v>
      </c>
      <c r="E1850" s="31" t="s">
        <v>778</v>
      </c>
      <c r="F1850" s="32" t="n">
        <v>310</v>
      </c>
      <c r="G1850" s="33" t="n">
        <v>3690</v>
      </c>
      <c r="H1850" s="33" t="n">
        <v>1131.9</v>
      </c>
      <c r="I1850" s="34" t="n">
        <f aca="false">H1850/G1850</f>
        <v>0.306747967479675</v>
      </c>
      <c r="J1850" s="20"/>
    </row>
    <row r="1851" customFormat="false" ht="45" hidden="false" customHeight="false" outlineLevel="0" collapsed="false">
      <c r="A1851" s="28" t="s">
        <v>779</v>
      </c>
      <c r="B1851" s="29" t="n">
        <v>156</v>
      </c>
      <c r="C1851" s="30" t="n">
        <v>10</v>
      </c>
      <c r="D1851" s="30" t="n">
        <v>3</v>
      </c>
      <c r="E1851" s="31" t="s">
        <v>780</v>
      </c>
      <c r="F1851" s="32"/>
      <c r="G1851" s="33" t="n">
        <v>29074.9</v>
      </c>
      <c r="H1851" s="33" t="n">
        <v>10411.7</v>
      </c>
      <c r="I1851" s="34" t="n">
        <f aca="false">H1851/G1851</f>
        <v>0.358099253995715</v>
      </c>
      <c r="J1851" s="20"/>
    </row>
    <row r="1852" customFormat="false" ht="15" hidden="false" customHeight="false" outlineLevel="0" collapsed="false">
      <c r="A1852" s="28" t="s">
        <v>22</v>
      </c>
      <c r="B1852" s="29" t="n">
        <v>156</v>
      </c>
      <c r="C1852" s="30" t="n">
        <v>10</v>
      </c>
      <c r="D1852" s="30" t="n">
        <v>3</v>
      </c>
      <c r="E1852" s="31" t="s">
        <v>780</v>
      </c>
      <c r="F1852" s="32" t="n">
        <v>200</v>
      </c>
      <c r="G1852" s="33" t="n">
        <v>387.5</v>
      </c>
      <c r="H1852" s="33" t="n">
        <v>135</v>
      </c>
      <c r="I1852" s="34" t="n">
        <f aca="false">H1852/G1852</f>
        <v>0.348387096774194</v>
      </c>
      <c r="J1852" s="20"/>
    </row>
    <row r="1853" customFormat="false" ht="30" hidden="false" customHeight="false" outlineLevel="0" collapsed="false">
      <c r="A1853" s="28" t="s">
        <v>23</v>
      </c>
      <c r="B1853" s="29" t="n">
        <v>156</v>
      </c>
      <c r="C1853" s="30" t="n">
        <v>10</v>
      </c>
      <c r="D1853" s="30" t="n">
        <v>3</v>
      </c>
      <c r="E1853" s="31" t="s">
        <v>780</v>
      </c>
      <c r="F1853" s="32" t="n">
        <v>240</v>
      </c>
      <c r="G1853" s="33" t="n">
        <v>387.5</v>
      </c>
      <c r="H1853" s="33" t="n">
        <v>135</v>
      </c>
      <c r="I1853" s="34" t="n">
        <f aca="false">H1853/G1853</f>
        <v>0.348387096774194</v>
      </c>
      <c r="J1853" s="20"/>
    </row>
    <row r="1854" customFormat="false" ht="15" hidden="false" customHeight="false" outlineLevel="0" collapsed="false">
      <c r="A1854" s="28" t="s">
        <v>36</v>
      </c>
      <c r="B1854" s="29" t="n">
        <v>156</v>
      </c>
      <c r="C1854" s="30" t="n">
        <v>10</v>
      </c>
      <c r="D1854" s="30" t="n">
        <v>3</v>
      </c>
      <c r="E1854" s="31" t="s">
        <v>780</v>
      </c>
      <c r="F1854" s="32" t="n">
        <v>300</v>
      </c>
      <c r="G1854" s="33" t="n">
        <v>28687.4</v>
      </c>
      <c r="H1854" s="33" t="n">
        <v>10276.7</v>
      </c>
      <c r="I1854" s="34" t="n">
        <f aca="false">H1854/G1854</f>
        <v>0.358230442633351</v>
      </c>
      <c r="J1854" s="20"/>
    </row>
    <row r="1855" customFormat="false" ht="15" hidden="false" customHeight="false" outlineLevel="0" collapsed="false">
      <c r="A1855" s="28" t="s">
        <v>107</v>
      </c>
      <c r="B1855" s="29" t="n">
        <v>156</v>
      </c>
      <c r="C1855" s="30" t="n">
        <v>10</v>
      </c>
      <c r="D1855" s="30" t="n">
        <v>3</v>
      </c>
      <c r="E1855" s="31" t="s">
        <v>780</v>
      </c>
      <c r="F1855" s="32" t="n">
        <v>310</v>
      </c>
      <c r="G1855" s="33" t="n">
        <v>28687.4</v>
      </c>
      <c r="H1855" s="33" t="n">
        <v>10276.7</v>
      </c>
      <c r="I1855" s="34" t="n">
        <f aca="false">H1855/G1855</f>
        <v>0.358230442633351</v>
      </c>
      <c r="J1855" s="20"/>
    </row>
    <row r="1856" customFormat="false" ht="15" hidden="false" customHeight="false" outlineLevel="0" collapsed="false">
      <c r="A1856" s="28" t="s">
        <v>781</v>
      </c>
      <c r="B1856" s="29" t="n">
        <v>156</v>
      </c>
      <c r="C1856" s="30" t="n">
        <v>10</v>
      </c>
      <c r="D1856" s="30" t="n">
        <v>3</v>
      </c>
      <c r="E1856" s="31" t="s">
        <v>782</v>
      </c>
      <c r="F1856" s="32"/>
      <c r="G1856" s="33" t="n">
        <v>752935.2</v>
      </c>
      <c r="H1856" s="33" t="n">
        <v>309209.6</v>
      </c>
      <c r="I1856" s="34" t="n">
        <f aca="false">H1856/G1856</f>
        <v>0.410672259711061</v>
      </c>
      <c r="J1856" s="20"/>
    </row>
    <row r="1857" customFormat="false" ht="15" hidden="false" customHeight="false" outlineLevel="0" collapsed="false">
      <c r="A1857" s="28" t="s">
        <v>22</v>
      </c>
      <c r="B1857" s="29" t="n">
        <v>156</v>
      </c>
      <c r="C1857" s="30" t="n">
        <v>10</v>
      </c>
      <c r="D1857" s="30" t="n">
        <v>3</v>
      </c>
      <c r="E1857" s="31" t="s">
        <v>782</v>
      </c>
      <c r="F1857" s="32" t="n">
        <v>200</v>
      </c>
      <c r="G1857" s="33" t="n">
        <v>9441.8</v>
      </c>
      <c r="H1857" s="33" t="n">
        <v>3647.6</v>
      </c>
      <c r="I1857" s="34" t="n">
        <f aca="false">H1857/G1857</f>
        <v>0.386324641487852</v>
      </c>
      <c r="J1857" s="20"/>
    </row>
    <row r="1858" customFormat="false" ht="30" hidden="false" customHeight="false" outlineLevel="0" collapsed="false">
      <c r="A1858" s="28" t="s">
        <v>23</v>
      </c>
      <c r="B1858" s="29" t="n">
        <v>156</v>
      </c>
      <c r="C1858" s="30" t="n">
        <v>10</v>
      </c>
      <c r="D1858" s="30" t="n">
        <v>3</v>
      </c>
      <c r="E1858" s="31" t="s">
        <v>782</v>
      </c>
      <c r="F1858" s="32" t="n">
        <v>240</v>
      </c>
      <c r="G1858" s="33" t="n">
        <v>9441.8</v>
      </c>
      <c r="H1858" s="33" t="n">
        <v>3647.6</v>
      </c>
      <c r="I1858" s="34" t="n">
        <f aca="false">H1858/G1858</f>
        <v>0.386324641487852</v>
      </c>
      <c r="J1858" s="20"/>
    </row>
    <row r="1859" customFormat="false" ht="15" hidden="false" customHeight="false" outlineLevel="0" collapsed="false">
      <c r="A1859" s="28" t="s">
        <v>36</v>
      </c>
      <c r="B1859" s="29" t="n">
        <v>156</v>
      </c>
      <c r="C1859" s="30" t="n">
        <v>10</v>
      </c>
      <c r="D1859" s="30" t="n">
        <v>3</v>
      </c>
      <c r="E1859" s="31" t="s">
        <v>782</v>
      </c>
      <c r="F1859" s="32" t="n">
        <v>300</v>
      </c>
      <c r="G1859" s="33" t="n">
        <v>743493.4</v>
      </c>
      <c r="H1859" s="33" t="n">
        <v>305562</v>
      </c>
      <c r="I1859" s="34" t="n">
        <f aca="false">H1859/G1859</f>
        <v>0.410981455921465</v>
      </c>
      <c r="J1859" s="20"/>
    </row>
    <row r="1860" customFormat="false" ht="15" hidden="false" customHeight="false" outlineLevel="0" collapsed="false">
      <c r="A1860" s="28" t="s">
        <v>107</v>
      </c>
      <c r="B1860" s="29" t="n">
        <v>156</v>
      </c>
      <c r="C1860" s="30" t="n">
        <v>10</v>
      </c>
      <c r="D1860" s="30" t="n">
        <v>3</v>
      </c>
      <c r="E1860" s="31" t="s">
        <v>782</v>
      </c>
      <c r="F1860" s="32" t="n">
        <v>310</v>
      </c>
      <c r="G1860" s="33" t="n">
        <v>743493.4</v>
      </c>
      <c r="H1860" s="33" t="n">
        <v>305562</v>
      </c>
      <c r="I1860" s="34" t="n">
        <f aca="false">H1860/G1860</f>
        <v>0.410981455921465</v>
      </c>
      <c r="J1860" s="20"/>
    </row>
    <row r="1861" customFormat="false" ht="30" hidden="false" customHeight="false" outlineLevel="0" collapsed="false">
      <c r="A1861" s="28" t="s">
        <v>783</v>
      </c>
      <c r="B1861" s="29" t="n">
        <v>156</v>
      </c>
      <c r="C1861" s="30" t="n">
        <v>10</v>
      </c>
      <c r="D1861" s="30" t="n">
        <v>3</v>
      </c>
      <c r="E1861" s="31" t="s">
        <v>784</v>
      </c>
      <c r="F1861" s="32"/>
      <c r="G1861" s="33" t="n">
        <v>161965.7</v>
      </c>
      <c r="H1861" s="33" t="n">
        <v>64294.3</v>
      </c>
      <c r="I1861" s="34" t="n">
        <f aca="false">H1861/G1861</f>
        <v>0.396962443282744</v>
      </c>
      <c r="J1861" s="20"/>
    </row>
    <row r="1862" customFormat="false" ht="15" hidden="false" customHeight="false" outlineLevel="0" collapsed="false">
      <c r="A1862" s="28" t="s">
        <v>22</v>
      </c>
      <c r="B1862" s="29" t="n">
        <v>156</v>
      </c>
      <c r="C1862" s="30" t="n">
        <v>10</v>
      </c>
      <c r="D1862" s="30" t="n">
        <v>3</v>
      </c>
      <c r="E1862" s="31" t="s">
        <v>784</v>
      </c>
      <c r="F1862" s="32" t="n">
        <v>200</v>
      </c>
      <c r="G1862" s="33" t="n">
        <v>2472.2</v>
      </c>
      <c r="H1862" s="33" t="n">
        <v>954.8</v>
      </c>
      <c r="I1862" s="34" t="n">
        <f aca="false">H1862/G1862</f>
        <v>0.386214707547933</v>
      </c>
      <c r="J1862" s="20"/>
    </row>
    <row r="1863" customFormat="false" ht="30" hidden="false" customHeight="false" outlineLevel="0" collapsed="false">
      <c r="A1863" s="28" t="s">
        <v>23</v>
      </c>
      <c r="B1863" s="29" t="n">
        <v>156</v>
      </c>
      <c r="C1863" s="30" t="n">
        <v>10</v>
      </c>
      <c r="D1863" s="30" t="n">
        <v>3</v>
      </c>
      <c r="E1863" s="31" t="s">
        <v>784</v>
      </c>
      <c r="F1863" s="32" t="n">
        <v>240</v>
      </c>
      <c r="G1863" s="33" t="n">
        <v>2472.2</v>
      </c>
      <c r="H1863" s="33" t="n">
        <v>954.8</v>
      </c>
      <c r="I1863" s="34" t="n">
        <f aca="false">H1863/G1863</f>
        <v>0.386214707547933</v>
      </c>
      <c r="J1863" s="20"/>
    </row>
    <row r="1864" customFormat="false" ht="15" hidden="false" customHeight="false" outlineLevel="0" collapsed="false">
      <c r="A1864" s="28" t="s">
        <v>36</v>
      </c>
      <c r="B1864" s="29" t="n">
        <v>156</v>
      </c>
      <c r="C1864" s="30" t="n">
        <v>10</v>
      </c>
      <c r="D1864" s="30" t="n">
        <v>3</v>
      </c>
      <c r="E1864" s="31" t="s">
        <v>784</v>
      </c>
      <c r="F1864" s="32" t="n">
        <v>300</v>
      </c>
      <c r="G1864" s="33" t="n">
        <v>159493.5</v>
      </c>
      <c r="H1864" s="33" t="n">
        <v>63339.5</v>
      </c>
      <c r="I1864" s="34" t="n">
        <f aca="false">H1864/G1864</f>
        <v>0.397129036606508</v>
      </c>
      <c r="J1864" s="20"/>
    </row>
    <row r="1865" customFormat="false" ht="15" hidden="false" customHeight="false" outlineLevel="0" collapsed="false">
      <c r="A1865" s="28" t="s">
        <v>107</v>
      </c>
      <c r="B1865" s="29" t="n">
        <v>156</v>
      </c>
      <c r="C1865" s="30" t="n">
        <v>10</v>
      </c>
      <c r="D1865" s="30" t="n">
        <v>3</v>
      </c>
      <c r="E1865" s="31" t="s">
        <v>784</v>
      </c>
      <c r="F1865" s="32" t="n">
        <v>310</v>
      </c>
      <c r="G1865" s="33" t="n">
        <v>159493.5</v>
      </c>
      <c r="H1865" s="33" t="n">
        <v>63339.5</v>
      </c>
      <c r="I1865" s="34" t="n">
        <f aca="false">H1865/G1865</f>
        <v>0.397129036606508</v>
      </c>
      <c r="J1865" s="20"/>
    </row>
    <row r="1866" customFormat="false" ht="30" hidden="false" customHeight="false" outlineLevel="0" collapsed="false">
      <c r="A1866" s="28" t="s">
        <v>785</v>
      </c>
      <c r="B1866" s="29" t="n">
        <v>156</v>
      </c>
      <c r="C1866" s="30" t="n">
        <v>10</v>
      </c>
      <c r="D1866" s="30" t="n">
        <v>3</v>
      </c>
      <c r="E1866" s="31" t="s">
        <v>786</v>
      </c>
      <c r="F1866" s="32"/>
      <c r="G1866" s="33" t="n">
        <v>1569.8</v>
      </c>
      <c r="H1866" s="33" t="n">
        <v>318.7</v>
      </c>
      <c r="I1866" s="34" t="n">
        <f aca="false">H1866/G1866</f>
        <v>0.203019492929036</v>
      </c>
      <c r="J1866" s="20"/>
    </row>
    <row r="1867" customFormat="false" ht="15" hidden="false" customHeight="false" outlineLevel="0" collapsed="false">
      <c r="A1867" s="28" t="s">
        <v>22</v>
      </c>
      <c r="B1867" s="29" t="n">
        <v>156</v>
      </c>
      <c r="C1867" s="30" t="n">
        <v>10</v>
      </c>
      <c r="D1867" s="30" t="n">
        <v>3</v>
      </c>
      <c r="E1867" s="31" t="s">
        <v>786</v>
      </c>
      <c r="F1867" s="32" t="n">
        <v>200</v>
      </c>
      <c r="G1867" s="33" t="n">
        <v>12.8</v>
      </c>
      <c r="H1867" s="33" t="n">
        <v>2.9</v>
      </c>
      <c r="I1867" s="34" t="n">
        <f aca="false">H1867/G1867</f>
        <v>0.2265625</v>
      </c>
      <c r="J1867" s="20"/>
    </row>
    <row r="1868" customFormat="false" ht="30" hidden="false" customHeight="false" outlineLevel="0" collapsed="false">
      <c r="A1868" s="28" t="s">
        <v>23</v>
      </c>
      <c r="B1868" s="29" t="n">
        <v>156</v>
      </c>
      <c r="C1868" s="30" t="n">
        <v>10</v>
      </c>
      <c r="D1868" s="30" t="n">
        <v>3</v>
      </c>
      <c r="E1868" s="31" t="s">
        <v>786</v>
      </c>
      <c r="F1868" s="32" t="n">
        <v>240</v>
      </c>
      <c r="G1868" s="33" t="n">
        <v>12.8</v>
      </c>
      <c r="H1868" s="33" t="n">
        <v>2.9</v>
      </c>
      <c r="I1868" s="34" t="n">
        <f aca="false">H1868/G1868</f>
        <v>0.2265625</v>
      </c>
      <c r="J1868" s="20"/>
    </row>
    <row r="1869" customFormat="false" ht="15" hidden="false" customHeight="false" outlineLevel="0" collapsed="false">
      <c r="A1869" s="28" t="s">
        <v>36</v>
      </c>
      <c r="B1869" s="29" t="n">
        <v>156</v>
      </c>
      <c r="C1869" s="30" t="n">
        <v>10</v>
      </c>
      <c r="D1869" s="30" t="n">
        <v>3</v>
      </c>
      <c r="E1869" s="31" t="s">
        <v>786</v>
      </c>
      <c r="F1869" s="32" t="n">
        <v>300</v>
      </c>
      <c r="G1869" s="33" t="n">
        <v>1557</v>
      </c>
      <c r="H1869" s="33" t="n">
        <v>315.8</v>
      </c>
      <c r="I1869" s="34" t="n">
        <f aca="false">H1869/G1869</f>
        <v>0.202825947334618</v>
      </c>
      <c r="J1869" s="20"/>
    </row>
    <row r="1870" customFormat="false" ht="30" hidden="false" customHeight="false" outlineLevel="0" collapsed="false">
      <c r="A1870" s="28" t="s">
        <v>45</v>
      </c>
      <c r="B1870" s="29" t="n">
        <v>156</v>
      </c>
      <c r="C1870" s="30" t="n">
        <v>10</v>
      </c>
      <c r="D1870" s="30" t="n">
        <v>3</v>
      </c>
      <c r="E1870" s="31" t="s">
        <v>786</v>
      </c>
      <c r="F1870" s="32" t="n">
        <v>320</v>
      </c>
      <c r="G1870" s="33" t="n">
        <v>1557</v>
      </c>
      <c r="H1870" s="33" t="n">
        <v>315.8</v>
      </c>
      <c r="I1870" s="34" t="n">
        <f aca="false">H1870/G1870</f>
        <v>0.202825947334618</v>
      </c>
      <c r="J1870" s="20"/>
    </row>
    <row r="1871" customFormat="false" ht="30" hidden="false" customHeight="false" outlineLevel="0" collapsed="false">
      <c r="A1871" s="28" t="s">
        <v>787</v>
      </c>
      <c r="B1871" s="29" t="n">
        <v>156</v>
      </c>
      <c r="C1871" s="30" t="n">
        <v>10</v>
      </c>
      <c r="D1871" s="30" t="n">
        <v>3</v>
      </c>
      <c r="E1871" s="31" t="s">
        <v>788</v>
      </c>
      <c r="F1871" s="32"/>
      <c r="G1871" s="33" t="n">
        <v>112.7</v>
      </c>
      <c r="H1871" s="33" t="n">
        <v>6.9</v>
      </c>
      <c r="I1871" s="34" t="n">
        <f aca="false">H1871/G1871</f>
        <v>0.0612244897959184</v>
      </c>
      <c r="J1871" s="20"/>
    </row>
    <row r="1872" customFormat="false" ht="15" hidden="false" customHeight="false" outlineLevel="0" collapsed="false">
      <c r="A1872" s="28" t="s">
        <v>22</v>
      </c>
      <c r="B1872" s="29" t="n">
        <v>156</v>
      </c>
      <c r="C1872" s="30" t="n">
        <v>10</v>
      </c>
      <c r="D1872" s="30" t="n">
        <v>3</v>
      </c>
      <c r="E1872" s="31" t="s">
        <v>788</v>
      </c>
      <c r="F1872" s="32" t="n">
        <v>200</v>
      </c>
      <c r="G1872" s="33" t="n">
        <v>1.1</v>
      </c>
      <c r="H1872" s="33" t="n">
        <v>0</v>
      </c>
      <c r="I1872" s="34" t="n">
        <f aca="false">H1872/G1872</f>
        <v>0</v>
      </c>
      <c r="J1872" s="20"/>
    </row>
    <row r="1873" customFormat="false" ht="30" hidden="false" customHeight="false" outlineLevel="0" collapsed="false">
      <c r="A1873" s="28" t="s">
        <v>23</v>
      </c>
      <c r="B1873" s="29" t="n">
        <v>156</v>
      </c>
      <c r="C1873" s="30" t="n">
        <v>10</v>
      </c>
      <c r="D1873" s="30" t="n">
        <v>3</v>
      </c>
      <c r="E1873" s="31" t="s">
        <v>788</v>
      </c>
      <c r="F1873" s="32" t="n">
        <v>240</v>
      </c>
      <c r="G1873" s="33" t="n">
        <v>1.1</v>
      </c>
      <c r="H1873" s="33" t="n">
        <v>0</v>
      </c>
      <c r="I1873" s="34" t="n">
        <f aca="false">H1873/G1873</f>
        <v>0</v>
      </c>
      <c r="J1873" s="20"/>
    </row>
    <row r="1874" customFormat="false" ht="15" hidden="false" customHeight="false" outlineLevel="0" collapsed="false">
      <c r="A1874" s="28" t="s">
        <v>36</v>
      </c>
      <c r="B1874" s="29" t="n">
        <v>156</v>
      </c>
      <c r="C1874" s="30" t="n">
        <v>10</v>
      </c>
      <c r="D1874" s="30" t="n">
        <v>3</v>
      </c>
      <c r="E1874" s="31" t="s">
        <v>788</v>
      </c>
      <c r="F1874" s="32" t="n">
        <v>300</v>
      </c>
      <c r="G1874" s="33" t="n">
        <v>111.6</v>
      </c>
      <c r="H1874" s="33" t="n">
        <v>6.9</v>
      </c>
      <c r="I1874" s="34" t="n">
        <f aca="false">H1874/G1874</f>
        <v>0.0618279569892473</v>
      </c>
      <c r="J1874" s="20"/>
    </row>
    <row r="1875" customFormat="false" ht="30" hidden="false" customHeight="false" outlineLevel="0" collapsed="false">
      <c r="A1875" s="28" t="s">
        <v>45</v>
      </c>
      <c r="B1875" s="29" t="n">
        <v>156</v>
      </c>
      <c r="C1875" s="30" t="n">
        <v>10</v>
      </c>
      <c r="D1875" s="30" t="n">
        <v>3</v>
      </c>
      <c r="E1875" s="31" t="s">
        <v>788</v>
      </c>
      <c r="F1875" s="32" t="n">
        <v>320</v>
      </c>
      <c r="G1875" s="33" t="n">
        <v>111.6</v>
      </c>
      <c r="H1875" s="33" t="n">
        <v>6.9</v>
      </c>
      <c r="I1875" s="34" t="n">
        <f aca="false">H1875/G1875</f>
        <v>0.0618279569892473</v>
      </c>
      <c r="J1875" s="20"/>
    </row>
    <row r="1876" customFormat="false" ht="75" hidden="false" customHeight="false" outlineLevel="0" collapsed="false">
      <c r="A1876" s="28" t="s">
        <v>789</v>
      </c>
      <c r="B1876" s="29" t="n">
        <v>156</v>
      </c>
      <c r="C1876" s="30" t="n">
        <v>10</v>
      </c>
      <c r="D1876" s="30" t="n">
        <v>3</v>
      </c>
      <c r="E1876" s="31" t="s">
        <v>790</v>
      </c>
      <c r="F1876" s="32"/>
      <c r="G1876" s="33" t="n">
        <v>8403.9</v>
      </c>
      <c r="H1876" s="33" t="n">
        <v>6615.3</v>
      </c>
      <c r="I1876" s="34" t="n">
        <f aca="false">H1876/G1876</f>
        <v>0.787170242387463</v>
      </c>
      <c r="J1876" s="20"/>
    </row>
    <row r="1877" customFormat="false" ht="15" hidden="false" customHeight="false" outlineLevel="0" collapsed="false">
      <c r="A1877" s="28" t="s">
        <v>22</v>
      </c>
      <c r="B1877" s="29" t="n">
        <v>156</v>
      </c>
      <c r="C1877" s="30" t="n">
        <v>10</v>
      </c>
      <c r="D1877" s="30" t="n">
        <v>3</v>
      </c>
      <c r="E1877" s="31" t="s">
        <v>790</v>
      </c>
      <c r="F1877" s="32" t="n">
        <v>200</v>
      </c>
      <c r="G1877" s="33" t="n">
        <v>67.9</v>
      </c>
      <c r="H1877" s="33" t="n">
        <v>49.1</v>
      </c>
      <c r="I1877" s="34" t="n">
        <f aca="false">H1877/G1877</f>
        <v>0.723122238586156</v>
      </c>
      <c r="J1877" s="20"/>
    </row>
    <row r="1878" customFormat="false" ht="30" hidden="false" customHeight="false" outlineLevel="0" collapsed="false">
      <c r="A1878" s="28" t="s">
        <v>23</v>
      </c>
      <c r="B1878" s="29" t="n">
        <v>156</v>
      </c>
      <c r="C1878" s="30" t="n">
        <v>10</v>
      </c>
      <c r="D1878" s="30" t="n">
        <v>3</v>
      </c>
      <c r="E1878" s="31" t="s">
        <v>790</v>
      </c>
      <c r="F1878" s="32" t="n">
        <v>240</v>
      </c>
      <c r="G1878" s="33" t="n">
        <v>67.9</v>
      </c>
      <c r="H1878" s="33" t="n">
        <v>49.1</v>
      </c>
      <c r="I1878" s="34" t="n">
        <f aca="false">H1878/G1878</f>
        <v>0.723122238586156</v>
      </c>
      <c r="J1878" s="20"/>
    </row>
    <row r="1879" customFormat="false" ht="15" hidden="false" customHeight="false" outlineLevel="0" collapsed="false">
      <c r="A1879" s="28" t="s">
        <v>36</v>
      </c>
      <c r="B1879" s="29" t="n">
        <v>156</v>
      </c>
      <c r="C1879" s="30" t="n">
        <v>10</v>
      </c>
      <c r="D1879" s="30" t="n">
        <v>3</v>
      </c>
      <c r="E1879" s="31" t="s">
        <v>790</v>
      </c>
      <c r="F1879" s="32" t="n">
        <v>300</v>
      </c>
      <c r="G1879" s="33" t="n">
        <v>8336</v>
      </c>
      <c r="H1879" s="33" t="n">
        <v>6566.2</v>
      </c>
      <c r="I1879" s="34" t="n">
        <f aca="false">H1879/G1879</f>
        <v>0.787691938579655</v>
      </c>
      <c r="J1879" s="20"/>
    </row>
    <row r="1880" customFormat="false" ht="30" hidden="false" customHeight="false" outlineLevel="0" collapsed="false">
      <c r="A1880" s="28" t="s">
        <v>45</v>
      </c>
      <c r="B1880" s="29" t="n">
        <v>156</v>
      </c>
      <c r="C1880" s="30" t="n">
        <v>10</v>
      </c>
      <c r="D1880" s="30" t="n">
        <v>3</v>
      </c>
      <c r="E1880" s="31" t="s">
        <v>790</v>
      </c>
      <c r="F1880" s="32" t="n">
        <v>320</v>
      </c>
      <c r="G1880" s="33" t="n">
        <v>8336</v>
      </c>
      <c r="H1880" s="33" t="n">
        <v>6566.2</v>
      </c>
      <c r="I1880" s="34" t="n">
        <f aca="false">H1880/G1880</f>
        <v>0.787691938579655</v>
      </c>
      <c r="J1880" s="20"/>
    </row>
    <row r="1881" customFormat="false" ht="45" hidden="false" customHeight="false" outlineLevel="0" collapsed="false">
      <c r="A1881" s="28" t="s">
        <v>791</v>
      </c>
      <c r="B1881" s="29" t="n">
        <v>156</v>
      </c>
      <c r="C1881" s="30" t="n">
        <v>10</v>
      </c>
      <c r="D1881" s="30" t="n">
        <v>3</v>
      </c>
      <c r="E1881" s="31" t="s">
        <v>792</v>
      </c>
      <c r="F1881" s="32"/>
      <c r="G1881" s="33" t="n">
        <v>198910.7</v>
      </c>
      <c r="H1881" s="33" t="n">
        <v>71719.2</v>
      </c>
      <c r="I1881" s="34" t="n">
        <f aca="false">H1881/G1881</f>
        <v>0.36055978889019</v>
      </c>
      <c r="J1881" s="20"/>
    </row>
    <row r="1882" customFormat="false" ht="15" hidden="false" customHeight="false" outlineLevel="0" collapsed="false">
      <c r="A1882" s="28" t="s">
        <v>22</v>
      </c>
      <c r="B1882" s="29" t="n">
        <v>156</v>
      </c>
      <c r="C1882" s="30" t="n">
        <v>10</v>
      </c>
      <c r="D1882" s="30" t="n">
        <v>3</v>
      </c>
      <c r="E1882" s="31" t="s">
        <v>792</v>
      </c>
      <c r="F1882" s="32" t="n">
        <v>200</v>
      </c>
      <c r="G1882" s="33" t="n">
        <v>3190.6</v>
      </c>
      <c r="H1882" s="33" t="n">
        <v>779</v>
      </c>
      <c r="I1882" s="34" t="n">
        <f aca="false">H1882/G1882</f>
        <v>0.244154704444305</v>
      </c>
      <c r="J1882" s="20"/>
    </row>
    <row r="1883" customFormat="false" ht="30" hidden="false" customHeight="false" outlineLevel="0" collapsed="false">
      <c r="A1883" s="28" t="s">
        <v>23</v>
      </c>
      <c r="B1883" s="29" t="n">
        <v>156</v>
      </c>
      <c r="C1883" s="30" t="n">
        <v>10</v>
      </c>
      <c r="D1883" s="30" t="n">
        <v>3</v>
      </c>
      <c r="E1883" s="31" t="s">
        <v>792</v>
      </c>
      <c r="F1883" s="32" t="n">
        <v>240</v>
      </c>
      <c r="G1883" s="33" t="n">
        <v>3190.6</v>
      </c>
      <c r="H1883" s="33" t="n">
        <v>779</v>
      </c>
      <c r="I1883" s="34" t="n">
        <f aca="false">H1883/G1883</f>
        <v>0.244154704444305</v>
      </c>
      <c r="J1883" s="20"/>
    </row>
    <row r="1884" customFormat="false" ht="15" hidden="false" customHeight="false" outlineLevel="0" collapsed="false">
      <c r="A1884" s="28" t="s">
        <v>36</v>
      </c>
      <c r="B1884" s="29" t="n">
        <v>156</v>
      </c>
      <c r="C1884" s="30" t="n">
        <v>10</v>
      </c>
      <c r="D1884" s="30" t="n">
        <v>3</v>
      </c>
      <c r="E1884" s="31" t="s">
        <v>792</v>
      </c>
      <c r="F1884" s="32" t="n">
        <v>300</v>
      </c>
      <c r="G1884" s="33" t="n">
        <v>195720.1</v>
      </c>
      <c r="H1884" s="33" t="n">
        <v>70940.2</v>
      </c>
      <c r="I1884" s="34" t="n">
        <f aca="false">H1884/G1884</f>
        <v>0.362457407287243</v>
      </c>
      <c r="J1884" s="20"/>
    </row>
    <row r="1885" customFormat="false" ht="30" hidden="false" customHeight="false" outlineLevel="0" collapsed="false">
      <c r="A1885" s="28" t="s">
        <v>45</v>
      </c>
      <c r="B1885" s="29" t="n">
        <v>156</v>
      </c>
      <c r="C1885" s="30" t="n">
        <v>10</v>
      </c>
      <c r="D1885" s="30" t="n">
        <v>3</v>
      </c>
      <c r="E1885" s="31" t="s">
        <v>792</v>
      </c>
      <c r="F1885" s="32" t="n">
        <v>320</v>
      </c>
      <c r="G1885" s="33" t="n">
        <v>195720.1</v>
      </c>
      <c r="H1885" s="33" t="n">
        <v>70940.2</v>
      </c>
      <c r="I1885" s="34" t="n">
        <f aca="false">H1885/G1885</f>
        <v>0.362457407287243</v>
      </c>
      <c r="J1885" s="20"/>
    </row>
    <row r="1886" customFormat="false" ht="30" hidden="false" customHeight="false" outlineLevel="0" collapsed="false">
      <c r="A1886" s="28" t="s">
        <v>793</v>
      </c>
      <c r="B1886" s="29" t="n">
        <v>156</v>
      </c>
      <c r="C1886" s="30" t="n">
        <v>10</v>
      </c>
      <c r="D1886" s="30" t="n">
        <v>3</v>
      </c>
      <c r="E1886" s="31" t="s">
        <v>794</v>
      </c>
      <c r="F1886" s="32"/>
      <c r="G1886" s="33" t="n">
        <v>1201473.6</v>
      </c>
      <c r="H1886" s="33" t="n">
        <v>571496.9</v>
      </c>
      <c r="I1886" s="34" t="n">
        <f aca="false">H1886/G1886</f>
        <v>0.475663302131649</v>
      </c>
      <c r="J1886" s="20"/>
    </row>
    <row r="1887" customFormat="false" ht="15" hidden="false" customHeight="false" outlineLevel="0" collapsed="false">
      <c r="A1887" s="28" t="s">
        <v>22</v>
      </c>
      <c r="B1887" s="29" t="n">
        <v>156</v>
      </c>
      <c r="C1887" s="30" t="n">
        <v>10</v>
      </c>
      <c r="D1887" s="30" t="n">
        <v>3</v>
      </c>
      <c r="E1887" s="31" t="s">
        <v>794</v>
      </c>
      <c r="F1887" s="32" t="n">
        <v>200</v>
      </c>
      <c r="G1887" s="33" t="n">
        <v>15803.6</v>
      </c>
      <c r="H1887" s="33" t="n">
        <v>6148.2</v>
      </c>
      <c r="I1887" s="34" t="n">
        <f aca="false">H1887/G1887</f>
        <v>0.389037940722367</v>
      </c>
      <c r="J1887" s="20"/>
    </row>
    <row r="1888" customFormat="false" ht="30" hidden="false" customHeight="false" outlineLevel="0" collapsed="false">
      <c r="A1888" s="28" t="s">
        <v>23</v>
      </c>
      <c r="B1888" s="29" t="n">
        <v>156</v>
      </c>
      <c r="C1888" s="30" t="n">
        <v>10</v>
      </c>
      <c r="D1888" s="30" t="n">
        <v>3</v>
      </c>
      <c r="E1888" s="31" t="s">
        <v>794</v>
      </c>
      <c r="F1888" s="32" t="n">
        <v>240</v>
      </c>
      <c r="G1888" s="33" t="n">
        <v>15803.6</v>
      </c>
      <c r="H1888" s="33" t="n">
        <v>6148.2</v>
      </c>
      <c r="I1888" s="34" t="n">
        <f aca="false">H1888/G1888</f>
        <v>0.389037940722367</v>
      </c>
      <c r="J1888" s="20"/>
    </row>
    <row r="1889" customFormat="false" ht="15" hidden="false" customHeight="false" outlineLevel="0" collapsed="false">
      <c r="A1889" s="28" t="s">
        <v>36</v>
      </c>
      <c r="B1889" s="29" t="n">
        <v>156</v>
      </c>
      <c r="C1889" s="30" t="n">
        <v>10</v>
      </c>
      <c r="D1889" s="30" t="n">
        <v>3</v>
      </c>
      <c r="E1889" s="31" t="s">
        <v>794</v>
      </c>
      <c r="F1889" s="32" t="n">
        <v>300</v>
      </c>
      <c r="G1889" s="33" t="n">
        <v>1185670</v>
      </c>
      <c r="H1889" s="33" t="n">
        <v>565348.7</v>
      </c>
      <c r="I1889" s="34" t="n">
        <f aca="false">H1889/G1889</f>
        <v>0.476817917295706</v>
      </c>
      <c r="J1889" s="20"/>
    </row>
    <row r="1890" customFormat="false" ht="30" hidden="false" customHeight="false" outlineLevel="0" collapsed="false">
      <c r="A1890" s="28" t="s">
        <v>45</v>
      </c>
      <c r="B1890" s="29" t="n">
        <v>156</v>
      </c>
      <c r="C1890" s="30" t="n">
        <v>10</v>
      </c>
      <c r="D1890" s="30" t="n">
        <v>3</v>
      </c>
      <c r="E1890" s="31" t="s">
        <v>794</v>
      </c>
      <c r="F1890" s="32" t="n">
        <v>320</v>
      </c>
      <c r="G1890" s="33" t="n">
        <v>1185670</v>
      </c>
      <c r="H1890" s="33" t="n">
        <v>565348.7</v>
      </c>
      <c r="I1890" s="34" t="n">
        <f aca="false">H1890/G1890</f>
        <v>0.476817917295706</v>
      </c>
      <c r="J1890" s="20"/>
    </row>
    <row r="1891" customFormat="false" ht="45" hidden="false" customHeight="false" outlineLevel="0" collapsed="false">
      <c r="A1891" s="28" t="s">
        <v>795</v>
      </c>
      <c r="B1891" s="29" t="n">
        <v>156</v>
      </c>
      <c r="C1891" s="30" t="n">
        <v>10</v>
      </c>
      <c r="D1891" s="30" t="n">
        <v>3</v>
      </c>
      <c r="E1891" s="31" t="s">
        <v>796</v>
      </c>
      <c r="F1891" s="32"/>
      <c r="G1891" s="33" t="n">
        <v>1042199.8</v>
      </c>
      <c r="H1891" s="33" t="n">
        <v>493781.4</v>
      </c>
      <c r="I1891" s="34" t="n">
        <f aca="false">H1891/G1891</f>
        <v>0.473787655687518</v>
      </c>
      <c r="J1891" s="20"/>
    </row>
    <row r="1892" customFormat="false" ht="15" hidden="false" customHeight="false" outlineLevel="0" collapsed="false">
      <c r="A1892" s="28" t="s">
        <v>22</v>
      </c>
      <c r="B1892" s="29" t="n">
        <v>156</v>
      </c>
      <c r="C1892" s="30" t="n">
        <v>10</v>
      </c>
      <c r="D1892" s="30" t="n">
        <v>3</v>
      </c>
      <c r="E1892" s="31" t="s">
        <v>796</v>
      </c>
      <c r="F1892" s="32" t="n">
        <v>200</v>
      </c>
      <c r="G1892" s="33" t="n">
        <v>15173.1</v>
      </c>
      <c r="H1892" s="33" t="n">
        <v>4753.4</v>
      </c>
      <c r="I1892" s="34" t="n">
        <f aca="false">H1892/G1892</f>
        <v>0.313278104013023</v>
      </c>
      <c r="J1892" s="20"/>
    </row>
    <row r="1893" customFormat="false" ht="30" hidden="false" customHeight="false" outlineLevel="0" collapsed="false">
      <c r="A1893" s="28" t="s">
        <v>23</v>
      </c>
      <c r="B1893" s="29" t="n">
        <v>156</v>
      </c>
      <c r="C1893" s="30" t="n">
        <v>10</v>
      </c>
      <c r="D1893" s="30" t="n">
        <v>3</v>
      </c>
      <c r="E1893" s="31" t="s">
        <v>796</v>
      </c>
      <c r="F1893" s="32" t="n">
        <v>240</v>
      </c>
      <c r="G1893" s="33" t="n">
        <v>15173.1</v>
      </c>
      <c r="H1893" s="33" t="n">
        <v>4753.4</v>
      </c>
      <c r="I1893" s="34" t="n">
        <f aca="false">H1893/G1893</f>
        <v>0.313278104013023</v>
      </c>
      <c r="J1893" s="20"/>
    </row>
    <row r="1894" customFormat="false" ht="15" hidden="false" customHeight="false" outlineLevel="0" collapsed="false">
      <c r="A1894" s="28" t="s">
        <v>36</v>
      </c>
      <c r="B1894" s="29" t="n">
        <v>156</v>
      </c>
      <c r="C1894" s="30" t="n">
        <v>10</v>
      </c>
      <c r="D1894" s="30" t="n">
        <v>3</v>
      </c>
      <c r="E1894" s="31" t="s">
        <v>796</v>
      </c>
      <c r="F1894" s="32" t="n">
        <v>300</v>
      </c>
      <c r="G1894" s="33" t="n">
        <v>1027026.7</v>
      </c>
      <c r="H1894" s="33" t="n">
        <v>489028</v>
      </c>
      <c r="I1894" s="34" t="n">
        <f aca="false">H1894/G1894</f>
        <v>0.476158993724311</v>
      </c>
      <c r="J1894" s="20"/>
    </row>
    <row r="1895" customFormat="false" ht="30" hidden="false" customHeight="false" outlineLevel="0" collapsed="false">
      <c r="A1895" s="28" t="s">
        <v>45</v>
      </c>
      <c r="B1895" s="29" t="n">
        <v>156</v>
      </c>
      <c r="C1895" s="30" t="n">
        <v>10</v>
      </c>
      <c r="D1895" s="30" t="n">
        <v>3</v>
      </c>
      <c r="E1895" s="31" t="s">
        <v>796</v>
      </c>
      <c r="F1895" s="32" t="n">
        <v>320</v>
      </c>
      <c r="G1895" s="33" t="n">
        <v>1027026.7</v>
      </c>
      <c r="H1895" s="33" t="n">
        <v>489028</v>
      </c>
      <c r="I1895" s="34" t="n">
        <f aca="false">H1895/G1895</f>
        <v>0.476158993724311</v>
      </c>
      <c r="J1895" s="20"/>
    </row>
    <row r="1896" customFormat="false" ht="75" hidden="false" customHeight="false" outlineLevel="0" collapsed="false">
      <c r="A1896" s="28" t="s">
        <v>797</v>
      </c>
      <c r="B1896" s="29" t="n">
        <v>156</v>
      </c>
      <c r="C1896" s="30" t="n">
        <v>10</v>
      </c>
      <c r="D1896" s="30" t="n">
        <v>3</v>
      </c>
      <c r="E1896" s="31" t="s">
        <v>798</v>
      </c>
      <c r="F1896" s="32"/>
      <c r="G1896" s="33" t="n">
        <v>3665.1</v>
      </c>
      <c r="H1896" s="33" t="n">
        <v>1736</v>
      </c>
      <c r="I1896" s="34" t="n">
        <f aca="false">H1896/G1896</f>
        <v>0.473656926141169</v>
      </c>
      <c r="J1896" s="20"/>
    </row>
    <row r="1897" customFormat="false" ht="15" hidden="false" customHeight="false" outlineLevel="0" collapsed="false">
      <c r="A1897" s="28" t="s">
        <v>22</v>
      </c>
      <c r="B1897" s="29" t="n">
        <v>156</v>
      </c>
      <c r="C1897" s="30" t="n">
        <v>10</v>
      </c>
      <c r="D1897" s="30" t="n">
        <v>3</v>
      </c>
      <c r="E1897" s="31" t="s">
        <v>798</v>
      </c>
      <c r="F1897" s="32" t="n">
        <v>200</v>
      </c>
      <c r="G1897" s="33" t="n">
        <v>65.1</v>
      </c>
      <c r="H1897" s="33" t="n">
        <v>16.2</v>
      </c>
      <c r="I1897" s="34" t="n">
        <f aca="false">H1897/G1897</f>
        <v>0.248847926267281</v>
      </c>
      <c r="J1897" s="20"/>
    </row>
    <row r="1898" customFormat="false" ht="30" hidden="false" customHeight="false" outlineLevel="0" collapsed="false">
      <c r="A1898" s="28" t="s">
        <v>23</v>
      </c>
      <c r="B1898" s="29" t="n">
        <v>156</v>
      </c>
      <c r="C1898" s="30" t="n">
        <v>10</v>
      </c>
      <c r="D1898" s="30" t="n">
        <v>3</v>
      </c>
      <c r="E1898" s="31" t="s">
        <v>798</v>
      </c>
      <c r="F1898" s="32" t="n">
        <v>240</v>
      </c>
      <c r="G1898" s="33" t="n">
        <v>65.1</v>
      </c>
      <c r="H1898" s="33" t="n">
        <v>16.2</v>
      </c>
      <c r="I1898" s="34" t="n">
        <f aca="false">H1898/G1898</f>
        <v>0.248847926267281</v>
      </c>
      <c r="J1898" s="20"/>
    </row>
    <row r="1899" customFormat="false" ht="15" hidden="false" customHeight="false" outlineLevel="0" collapsed="false">
      <c r="A1899" s="28" t="s">
        <v>36</v>
      </c>
      <c r="B1899" s="29" t="n">
        <v>156</v>
      </c>
      <c r="C1899" s="30" t="n">
        <v>10</v>
      </c>
      <c r="D1899" s="30" t="n">
        <v>3</v>
      </c>
      <c r="E1899" s="31" t="s">
        <v>798</v>
      </c>
      <c r="F1899" s="32" t="n">
        <v>300</v>
      </c>
      <c r="G1899" s="33" t="n">
        <v>3600</v>
      </c>
      <c r="H1899" s="33" t="n">
        <v>1719.8</v>
      </c>
      <c r="I1899" s="34" t="n">
        <f aca="false">H1899/G1899</f>
        <v>0.477722222222222</v>
      </c>
      <c r="J1899" s="20"/>
    </row>
    <row r="1900" customFormat="false" ht="30" hidden="false" customHeight="false" outlineLevel="0" collapsed="false">
      <c r="A1900" s="28" t="s">
        <v>45</v>
      </c>
      <c r="B1900" s="29" t="n">
        <v>156</v>
      </c>
      <c r="C1900" s="30" t="n">
        <v>10</v>
      </c>
      <c r="D1900" s="30" t="n">
        <v>3</v>
      </c>
      <c r="E1900" s="31" t="s">
        <v>798</v>
      </c>
      <c r="F1900" s="32" t="n">
        <v>320</v>
      </c>
      <c r="G1900" s="33" t="n">
        <v>3600</v>
      </c>
      <c r="H1900" s="33" t="n">
        <v>1719.8</v>
      </c>
      <c r="I1900" s="34" t="n">
        <f aca="false">H1900/G1900</f>
        <v>0.477722222222222</v>
      </c>
      <c r="J1900" s="20"/>
    </row>
    <row r="1901" customFormat="false" ht="30" hidden="false" customHeight="false" outlineLevel="0" collapsed="false">
      <c r="A1901" s="28" t="s">
        <v>799</v>
      </c>
      <c r="B1901" s="29" t="n">
        <v>156</v>
      </c>
      <c r="C1901" s="30" t="n">
        <v>10</v>
      </c>
      <c r="D1901" s="30" t="n">
        <v>3</v>
      </c>
      <c r="E1901" s="31" t="s">
        <v>800</v>
      </c>
      <c r="F1901" s="32"/>
      <c r="G1901" s="33" t="n">
        <v>1116057.2</v>
      </c>
      <c r="H1901" s="33" t="n">
        <v>420383</v>
      </c>
      <c r="I1901" s="34" t="n">
        <f aca="false">H1901/G1901</f>
        <v>0.376667970064617</v>
      </c>
      <c r="J1901" s="20"/>
    </row>
    <row r="1902" customFormat="false" ht="15" hidden="false" customHeight="false" outlineLevel="0" collapsed="false">
      <c r="A1902" s="28" t="s">
        <v>22</v>
      </c>
      <c r="B1902" s="29" t="n">
        <v>156</v>
      </c>
      <c r="C1902" s="30" t="n">
        <v>10</v>
      </c>
      <c r="D1902" s="30" t="n">
        <v>3</v>
      </c>
      <c r="E1902" s="31" t="s">
        <v>800</v>
      </c>
      <c r="F1902" s="32" t="n">
        <v>200</v>
      </c>
      <c r="G1902" s="33" t="n">
        <v>11290.2</v>
      </c>
      <c r="H1902" s="33" t="n">
        <v>4175.6</v>
      </c>
      <c r="I1902" s="34" t="n">
        <f aca="false">H1902/G1902</f>
        <v>0.369842872579759</v>
      </c>
      <c r="J1902" s="20"/>
    </row>
    <row r="1903" customFormat="false" ht="30" hidden="false" customHeight="false" outlineLevel="0" collapsed="false">
      <c r="A1903" s="28" t="s">
        <v>23</v>
      </c>
      <c r="B1903" s="29" t="n">
        <v>156</v>
      </c>
      <c r="C1903" s="30" t="n">
        <v>10</v>
      </c>
      <c r="D1903" s="30" t="n">
        <v>3</v>
      </c>
      <c r="E1903" s="31" t="s">
        <v>800</v>
      </c>
      <c r="F1903" s="32" t="n">
        <v>240</v>
      </c>
      <c r="G1903" s="33" t="n">
        <v>11290.2</v>
      </c>
      <c r="H1903" s="33" t="n">
        <v>4175.6</v>
      </c>
      <c r="I1903" s="34" t="n">
        <f aca="false">H1903/G1903</f>
        <v>0.369842872579759</v>
      </c>
      <c r="J1903" s="20"/>
    </row>
    <row r="1904" customFormat="false" ht="15" hidden="false" customHeight="false" outlineLevel="0" collapsed="false">
      <c r="A1904" s="28" t="s">
        <v>36</v>
      </c>
      <c r="B1904" s="29" t="n">
        <v>156</v>
      </c>
      <c r="C1904" s="30" t="n">
        <v>10</v>
      </c>
      <c r="D1904" s="30" t="n">
        <v>3</v>
      </c>
      <c r="E1904" s="31" t="s">
        <v>800</v>
      </c>
      <c r="F1904" s="32" t="n">
        <v>300</v>
      </c>
      <c r="G1904" s="33" t="n">
        <v>1104767</v>
      </c>
      <c r="H1904" s="33" t="n">
        <v>416207.4</v>
      </c>
      <c r="I1904" s="34" t="n">
        <f aca="false">H1904/G1904</f>
        <v>0.376737719356208</v>
      </c>
      <c r="J1904" s="20"/>
    </row>
    <row r="1905" customFormat="false" ht="30" hidden="false" customHeight="false" outlineLevel="0" collapsed="false">
      <c r="A1905" s="28" t="s">
        <v>45</v>
      </c>
      <c r="B1905" s="29" t="n">
        <v>156</v>
      </c>
      <c r="C1905" s="30" t="n">
        <v>10</v>
      </c>
      <c r="D1905" s="30" t="n">
        <v>3</v>
      </c>
      <c r="E1905" s="31" t="s">
        <v>800</v>
      </c>
      <c r="F1905" s="32" t="n">
        <v>320</v>
      </c>
      <c r="G1905" s="33" t="n">
        <v>1104767</v>
      </c>
      <c r="H1905" s="33" t="n">
        <v>416207.4</v>
      </c>
      <c r="I1905" s="34" t="n">
        <f aca="false">H1905/G1905</f>
        <v>0.376737719356208</v>
      </c>
      <c r="J1905" s="20"/>
    </row>
    <row r="1906" customFormat="false" ht="30" hidden="false" customHeight="false" outlineLevel="0" collapsed="false">
      <c r="A1906" s="28" t="s">
        <v>801</v>
      </c>
      <c r="B1906" s="29" t="n">
        <v>156</v>
      </c>
      <c r="C1906" s="30" t="n">
        <v>10</v>
      </c>
      <c r="D1906" s="30" t="n">
        <v>3</v>
      </c>
      <c r="E1906" s="31" t="s">
        <v>802</v>
      </c>
      <c r="F1906" s="32"/>
      <c r="G1906" s="33" t="n">
        <v>85555.3</v>
      </c>
      <c r="H1906" s="33" t="n">
        <v>45108.8</v>
      </c>
      <c r="I1906" s="34" t="n">
        <f aca="false">H1906/G1906</f>
        <v>0.527247289180215</v>
      </c>
      <c r="J1906" s="20"/>
    </row>
    <row r="1907" customFormat="false" ht="15" hidden="false" customHeight="false" outlineLevel="0" collapsed="false">
      <c r="A1907" s="28" t="s">
        <v>22</v>
      </c>
      <c r="B1907" s="29" t="n">
        <v>156</v>
      </c>
      <c r="C1907" s="30" t="n">
        <v>10</v>
      </c>
      <c r="D1907" s="30" t="n">
        <v>3</v>
      </c>
      <c r="E1907" s="31" t="s">
        <v>802</v>
      </c>
      <c r="F1907" s="32" t="n">
        <v>200</v>
      </c>
      <c r="G1907" s="33" t="n">
        <v>1125.3</v>
      </c>
      <c r="H1907" s="33" t="n">
        <v>355.5</v>
      </c>
      <c r="I1907" s="34" t="n">
        <f aca="false">H1907/G1907</f>
        <v>0.315915755798454</v>
      </c>
      <c r="J1907" s="20"/>
    </row>
    <row r="1908" customFormat="false" ht="30" hidden="false" customHeight="false" outlineLevel="0" collapsed="false">
      <c r="A1908" s="28" t="s">
        <v>23</v>
      </c>
      <c r="B1908" s="29" t="n">
        <v>156</v>
      </c>
      <c r="C1908" s="30" t="n">
        <v>10</v>
      </c>
      <c r="D1908" s="30" t="n">
        <v>3</v>
      </c>
      <c r="E1908" s="31" t="s">
        <v>802</v>
      </c>
      <c r="F1908" s="32" t="n">
        <v>240</v>
      </c>
      <c r="G1908" s="33" t="n">
        <v>1125.3</v>
      </c>
      <c r="H1908" s="33" t="n">
        <v>355.5</v>
      </c>
      <c r="I1908" s="34" t="n">
        <f aca="false">H1908/G1908</f>
        <v>0.315915755798454</v>
      </c>
      <c r="J1908" s="20"/>
    </row>
    <row r="1909" customFormat="false" ht="15" hidden="false" customHeight="false" outlineLevel="0" collapsed="false">
      <c r="A1909" s="28" t="s">
        <v>36</v>
      </c>
      <c r="B1909" s="29" t="n">
        <v>156</v>
      </c>
      <c r="C1909" s="30" t="n">
        <v>10</v>
      </c>
      <c r="D1909" s="30" t="n">
        <v>3</v>
      </c>
      <c r="E1909" s="31" t="s">
        <v>802</v>
      </c>
      <c r="F1909" s="32" t="n">
        <v>300</v>
      </c>
      <c r="G1909" s="33" t="n">
        <v>84430</v>
      </c>
      <c r="H1909" s="33" t="n">
        <v>44753.3</v>
      </c>
      <c r="I1909" s="34" t="n">
        <f aca="false">H1909/G1909</f>
        <v>0.530063958308658</v>
      </c>
      <c r="J1909" s="20"/>
    </row>
    <row r="1910" customFormat="false" ht="30" hidden="false" customHeight="false" outlineLevel="0" collapsed="false">
      <c r="A1910" s="28" t="s">
        <v>45</v>
      </c>
      <c r="B1910" s="29" t="n">
        <v>156</v>
      </c>
      <c r="C1910" s="30" t="n">
        <v>10</v>
      </c>
      <c r="D1910" s="30" t="n">
        <v>3</v>
      </c>
      <c r="E1910" s="31" t="s">
        <v>802</v>
      </c>
      <c r="F1910" s="32" t="n">
        <v>320</v>
      </c>
      <c r="G1910" s="33" t="n">
        <v>84430</v>
      </c>
      <c r="H1910" s="33" t="n">
        <v>44753.3</v>
      </c>
      <c r="I1910" s="34" t="n">
        <f aca="false">H1910/G1910</f>
        <v>0.530063958308658</v>
      </c>
      <c r="J1910" s="20"/>
    </row>
    <row r="1911" customFormat="false" ht="30" hidden="false" customHeight="false" outlineLevel="0" collapsed="false">
      <c r="A1911" s="28" t="s">
        <v>803</v>
      </c>
      <c r="B1911" s="29" t="n">
        <v>156</v>
      </c>
      <c r="C1911" s="30" t="n">
        <v>10</v>
      </c>
      <c r="D1911" s="30" t="n">
        <v>3</v>
      </c>
      <c r="E1911" s="31" t="s">
        <v>804</v>
      </c>
      <c r="F1911" s="32"/>
      <c r="G1911" s="33" t="n">
        <v>5627.4</v>
      </c>
      <c r="H1911" s="33" t="n">
        <v>1986.8</v>
      </c>
      <c r="I1911" s="34" t="n">
        <f aca="false">H1911/G1911</f>
        <v>0.353058250701923</v>
      </c>
      <c r="J1911" s="20"/>
    </row>
    <row r="1912" customFormat="false" ht="15" hidden="false" customHeight="false" outlineLevel="0" collapsed="false">
      <c r="A1912" s="28" t="s">
        <v>22</v>
      </c>
      <c r="B1912" s="29" t="n">
        <v>156</v>
      </c>
      <c r="C1912" s="30" t="n">
        <v>10</v>
      </c>
      <c r="D1912" s="30" t="n">
        <v>3</v>
      </c>
      <c r="E1912" s="31" t="s">
        <v>804</v>
      </c>
      <c r="F1912" s="32" t="n">
        <v>200</v>
      </c>
      <c r="G1912" s="33" t="n">
        <v>4383.8</v>
      </c>
      <c r="H1912" s="33" t="n">
        <v>1568</v>
      </c>
      <c r="I1912" s="34" t="n">
        <f aca="false">H1912/G1912</f>
        <v>0.357680551120033</v>
      </c>
      <c r="J1912" s="20"/>
    </row>
    <row r="1913" customFormat="false" ht="30" hidden="false" customHeight="false" outlineLevel="0" collapsed="false">
      <c r="A1913" s="28" t="s">
        <v>23</v>
      </c>
      <c r="B1913" s="29" t="n">
        <v>156</v>
      </c>
      <c r="C1913" s="30" t="n">
        <v>10</v>
      </c>
      <c r="D1913" s="30" t="n">
        <v>3</v>
      </c>
      <c r="E1913" s="31" t="s">
        <v>804</v>
      </c>
      <c r="F1913" s="32" t="n">
        <v>240</v>
      </c>
      <c r="G1913" s="33" t="n">
        <v>4383.8</v>
      </c>
      <c r="H1913" s="33" t="n">
        <v>1568</v>
      </c>
      <c r="I1913" s="34" t="n">
        <f aca="false">H1913/G1913</f>
        <v>0.357680551120033</v>
      </c>
      <c r="J1913" s="20"/>
    </row>
    <row r="1914" customFormat="false" ht="30" hidden="false" customHeight="false" outlineLevel="0" collapsed="false">
      <c r="A1914" s="28" t="s">
        <v>73</v>
      </c>
      <c r="B1914" s="29" t="n">
        <v>156</v>
      </c>
      <c r="C1914" s="30" t="n">
        <v>10</v>
      </c>
      <c r="D1914" s="30" t="n">
        <v>3</v>
      </c>
      <c r="E1914" s="31" t="s">
        <v>804</v>
      </c>
      <c r="F1914" s="32" t="n">
        <v>600</v>
      </c>
      <c r="G1914" s="33" t="n">
        <v>686.5</v>
      </c>
      <c r="H1914" s="33" t="n">
        <v>0</v>
      </c>
      <c r="I1914" s="34" t="n">
        <f aca="false">H1914/G1914</f>
        <v>0</v>
      </c>
      <c r="J1914" s="20"/>
    </row>
    <row r="1915" customFormat="false" ht="15" hidden="false" customHeight="false" outlineLevel="0" collapsed="false">
      <c r="A1915" s="28" t="s">
        <v>210</v>
      </c>
      <c r="B1915" s="29" t="n">
        <v>156</v>
      </c>
      <c r="C1915" s="30" t="n">
        <v>10</v>
      </c>
      <c r="D1915" s="30" t="n">
        <v>3</v>
      </c>
      <c r="E1915" s="31" t="s">
        <v>804</v>
      </c>
      <c r="F1915" s="32" t="n">
        <v>610</v>
      </c>
      <c r="G1915" s="33" t="n">
        <v>686.5</v>
      </c>
      <c r="H1915" s="33" t="n">
        <v>0</v>
      </c>
      <c r="I1915" s="34" t="n">
        <f aca="false">H1915/G1915</f>
        <v>0</v>
      </c>
      <c r="J1915" s="20"/>
    </row>
    <row r="1916" customFormat="false" ht="15" hidden="false" customHeight="false" outlineLevel="0" collapsed="false">
      <c r="A1916" s="28" t="s">
        <v>24</v>
      </c>
      <c r="B1916" s="29" t="n">
        <v>156</v>
      </c>
      <c r="C1916" s="30" t="n">
        <v>10</v>
      </c>
      <c r="D1916" s="30" t="n">
        <v>3</v>
      </c>
      <c r="E1916" s="31" t="s">
        <v>804</v>
      </c>
      <c r="F1916" s="32" t="n">
        <v>800</v>
      </c>
      <c r="G1916" s="33" t="n">
        <v>557.1</v>
      </c>
      <c r="H1916" s="33" t="n">
        <v>418.8</v>
      </c>
      <c r="I1916" s="34" t="n">
        <f aca="false">H1916/G1916</f>
        <v>0.751750134625741</v>
      </c>
      <c r="J1916" s="20"/>
    </row>
    <row r="1917" customFormat="false" ht="30" hidden="false" customHeight="false" outlineLevel="0" collapsed="false">
      <c r="A1917" s="28" t="s">
        <v>51</v>
      </c>
      <c r="B1917" s="29" t="n">
        <v>156</v>
      </c>
      <c r="C1917" s="30" t="n">
        <v>10</v>
      </c>
      <c r="D1917" s="30" t="n">
        <v>3</v>
      </c>
      <c r="E1917" s="31" t="s">
        <v>804</v>
      </c>
      <c r="F1917" s="32" t="n">
        <v>810</v>
      </c>
      <c r="G1917" s="33" t="n">
        <v>557.1</v>
      </c>
      <c r="H1917" s="33" t="n">
        <v>418.8</v>
      </c>
      <c r="I1917" s="34" t="n">
        <f aca="false">H1917/G1917</f>
        <v>0.751750134625741</v>
      </c>
      <c r="J1917" s="20"/>
    </row>
    <row r="1918" customFormat="false" ht="15" hidden="false" customHeight="false" outlineLevel="0" collapsed="false">
      <c r="A1918" s="28" t="s">
        <v>805</v>
      </c>
      <c r="B1918" s="29" t="n">
        <v>156</v>
      </c>
      <c r="C1918" s="30" t="n">
        <v>10</v>
      </c>
      <c r="D1918" s="30" t="n">
        <v>3</v>
      </c>
      <c r="E1918" s="31" t="s">
        <v>806</v>
      </c>
      <c r="F1918" s="32"/>
      <c r="G1918" s="33" t="n">
        <v>27251.8</v>
      </c>
      <c r="H1918" s="33" t="n">
        <v>12224.5</v>
      </c>
      <c r="I1918" s="34" t="n">
        <f aca="false">H1918/G1918</f>
        <v>0.448575873887229</v>
      </c>
      <c r="J1918" s="20"/>
    </row>
    <row r="1919" customFormat="false" ht="15" hidden="false" customHeight="false" outlineLevel="0" collapsed="false">
      <c r="A1919" s="28" t="s">
        <v>22</v>
      </c>
      <c r="B1919" s="29" t="n">
        <v>156</v>
      </c>
      <c r="C1919" s="30" t="n">
        <v>10</v>
      </c>
      <c r="D1919" s="30" t="n">
        <v>3</v>
      </c>
      <c r="E1919" s="31" t="s">
        <v>806</v>
      </c>
      <c r="F1919" s="32" t="n">
        <v>200</v>
      </c>
      <c r="G1919" s="33" t="n">
        <v>365.2</v>
      </c>
      <c r="H1919" s="33" t="n">
        <v>96.7</v>
      </c>
      <c r="I1919" s="34" t="n">
        <f aca="false">H1919/G1919</f>
        <v>0.264786418400876</v>
      </c>
      <c r="J1919" s="20"/>
    </row>
    <row r="1920" customFormat="false" ht="30" hidden="false" customHeight="false" outlineLevel="0" collapsed="false">
      <c r="A1920" s="28" t="s">
        <v>23</v>
      </c>
      <c r="B1920" s="29" t="n">
        <v>156</v>
      </c>
      <c r="C1920" s="30" t="n">
        <v>10</v>
      </c>
      <c r="D1920" s="30" t="n">
        <v>3</v>
      </c>
      <c r="E1920" s="31" t="s">
        <v>806</v>
      </c>
      <c r="F1920" s="32" t="n">
        <v>240</v>
      </c>
      <c r="G1920" s="33" t="n">
        <v>365.2</v>
      </c>
      <c r="H1920" s="33" t="n">
        <v>96.7</v>
      </c>
      <c r="I1920" s="34" t="n">
        <f aca="false">H1920/G1920</f>
        <v>0.264786418400876</v>
      </c>
      <c r="J1920" s="20"/>
    </row>
    <row r="1921" customFormat="false" ht="15" hidden="false" customHeight="false" outlineLevel="0" collapsed="false">
      <c r="A1921" s="28" t="s">
        <v>36</v>
      </c>
      <c r="B1921" s="29" t="n">
        <v>156</v>
      </c>
      <c r="C1921" s="30" t="n">
        <v>10</v>
      </c>
      <c r="D1921" s="30" t="n">
        <v>3</v>
      </c>
      <c r="E1921" s="31" t="s">
        <v>806</v>
      </c>
      <c r="F1921" s="32" t="n">
        <v>300</v>
      </c>
      <c r="G1921" s="33" t="n">
        <v>26886.6</v>
      </c>
      <c r="H1921" s="33" t="n">
        <v>12127.8</v>
      </c>
      <c r="I1921" s="34" t="n">
        <f aca="false">H1921/G1921</f>
        <v>0.451072281359488</v>
      </c>
      <c r="J1921" s="20"/>
    </row>
    <row r="1922" customFormat="false" ht="15" hidden="false" customHeight="false" outlineLevel="0" collapsed="false">
      <c r="A1922" s="28" t="s">
        <v>107</v>
      </c>
      <c r="B1922" s="29" t="n">
        <v>156</v>
      </c>
      <c r="C1922" s="30" t="n">
        <v>10</v>
      </c>
      <c r="D1922" s="30" t="n">
        <v>3</v>
      </c>
      <c r="E1922" s="31" t="s">
        <v>806</v>
      </c>
      <c r="F1922" s="32" t="n">
        <v>310</v>
      </c>
      <c r="G1922" s="33" t="n">
        <v>26886.6</v>
      </c>
      <c r="H1922" s="33" t="n">
        <v>12127.8</v>
      </c>
      <c r="I1922" s="34" t="n">
        <f aca="false">H1922/G1922</f>
        <v>0.451072281359488</v>
      </c>
      <c r="J1922" s="20"/>
    </row>
    <row r="1923" customFormat="false" ht="15" hidden="false" customHeight="false" outlineLevel="0" collapsed="false">
      <c r="A1923" s="28" t="s">
        <v>807</v>
      </c>
      <c r="B1923" s="29" t="n">
        <v>156</v>
      </c>
      <c r="C1923" s="30" t="n">
        <v>10</v>
      </c>
      <c r="D1923" s="30" t="n">
        <v>3</v>
      </c>
      <c r="E1923" s="31" t="s">
        <v>808</v>
      </c>
      <c r="F1923" s="32"/>
      <c r="G1923" s="33" t="n">
        <v>166924.5</v>
      </c>
      <c r="H1923" s="33" t="n">
        <v>63246.1</v>
      </c>
      <c r="I1923" s="34" t="n">
        <f aca="false">H1923/G1923</f>
        <v>0.37889045646385</v>
      </c>
      <c r="J1923" s="20"/>
    </row>
    <row r="1924" customFormat="false" ht="15" hidden="false" customHeight="false" outlineLevel="0" collapsed="false">
      <c r="A1924" s="28" t="s">
        <v>22</v>
      </c>
      <c r="B1924" s="29" t="n">
        <v>156</v>
      </c>
      <c r="C1924" s="30" t="n">
        <v>10</v>
      </c>
      <c r="D1924" s="30" t="n">
        <v>3</v>
      </c>
      <c r="E1924" s="31" t="s">
        <v>808</v>
      </c>
      <c r="F1924" s="32" t="n">
        <v>200</v>
      </c>
      <c r="G1924" s="33" t="n">
        <v>1324.5</v>
      </c>
      <c r="H1924" s="33" t="n">
        <v>476.5</v>
      </c>
      <c r="I1924" s="34" t="n">
        <f aca="false">H1924/G1924</f>
        <v>0.359758399395998</v>
      </c>
      <c r="J1924" s="20"/>
    </row>
    <row r="1925" customFormat="false" ht="30" hidden="false" customHeight="false" outlineLevel="0" collapsed="false">
      <c r="A1925" s="28" t="s">
        <v>23</v>
      </c>
      <c r="B1925" s="29" t="n">
        <v>156</v>
      </c>
      <c r="C1925" s="30" t="n">
        <v>10</v>
      </c>
      <c r="D1925" s="30" t="n">
        <v>3</v>
      </c>
      <c r="E1925" s="31" t="s">
        <v>808</v>
      </c>
      <c r="F1925" s="32" t="n">
        <v>240</v>
      </c>
      <c r="G1925" s="33" t="n">
        <v>1324.5</v>
      </c>
      <c r="H1925" s="33" t="n">
        <v>476.5</v>
      </c>
      <c r="I1925" s="34" t="n">
        <f aca="false">H1925/G1925</f>
        <v>0.359758399395998</v>
      </c>
      <c r="J1925" s="20"/>
    </row>
    <row r="1926" customFormat="false" ht="15" hidden="false" customHeight="false" outlineLevel="0" collapsed="false">
      <c r="A1926" s="28" t="s">
        <v>36</v>
      </c>
      <c r="B1926" s="29" t="n">
        <v>156</v>
      </c>
      <c r="C1926" s="30" t="n">
        <v>10</v>
      </c>
      <c r="D1926" s="30" t="n">
        <v>3</v>
      </c>
      <c r="E1926" s="31" t="s">
        <v>808</v>
      </c>
      <c r="F1926" s="32" t="n">
        <v>300</v>
      </c>
      <c r="G1926" s="33" t="n">
        <v>165600</v>
      </c>
      <c r="H1926" s="33" t="n">
        <v>62769.6</v>
      </c>
      <c r="I1926" s="34" t="n">
        <f aca="false">H1926/G1926</f>
        <v>0.37904347826087</v>
      </c>
      <c r="J1926" s="20"/>
    </row>
    <row r="1927" customFormat="false" ht="15" hidden="false" customHeight="false" outlineLevel="0" collapsed="false">
      <c r="A1927" s="28" t="s">
        <v>107</v>
      </c>
      <c r="B1927" s="29" t="n">
        <v>156</v>
      </c>
      <c r="C1927" s="30" t="n">
        <v>10</v>
      </c>
      <c r="D1927" s="30" t="n">
        <v>3</v>
      </c>
      <c r="E1927" s="31" t="s">
        <v>808</v>
      </c>
      <c r="F1927" s="32" t="n">
        <v>310</v>
      </c>
      <c r="G1927" s="33" t="n">
        <v>165600</v>
      </c>
      <c r="H1927" s="33" t="n">
        <v>62769.6</v>
      </c>
      <c r="I1927" s="34" t="n">
        <f aca="false">H1927/G1927</f>
        <v>0.37904347826087</v>
      </c>
      <c r="J1927" s="20"/>
    </row>
    <row r="1928" customFormat="false" ht="30" hidden="false" customHeight="false" outlineLevel="0" collapsed="false">
      <c r="A1928" s="28" t="s">
        <v>809</v>
      </c>
      <c r="B1928" s="29" t="n">
        <v>156</v>
      </c>
      <c r="C1928" s="30" t="n">
        <v>10</v>
      </c>
      <c r="D1928" s="30" t="n">
        <v>3</v>
      </c>
      <c r="E1928" s="31" t="s">
        <v>810</v>
      </c>
      <c r="F1928" s="32"/>
      <c r="G1928" s="33" t="n">
        <v>352800</v>
      </c>
      <c r="H1928" s="33" t="n">
        <v>104132.2</v>
      </c>
      <c r="I1928" s="34" t="n">
        <f aca="false">H1928/G1928</f>
        <v>0.295159297052154</v>
      </c>
      <c r="J1928" s="20"/>
    </row>
    <row r="1929" customFormat="false" ht="15" hidden="false" customHeight="false" outlineLevel="0" collapsed="false">
      <c r="A1929" s="28" t="s">
        <v>22</v>
      </c>
      <c r="B1929" s="29" t="n">
        <v>156</v>
      </c>
      <c r="C1929" s="30" t="n">
        <v>10</v>
      </c>
      <c r="D1929" s="30" t="n">
        <v>3</v>
      </c>
      <c r="E1929" s="31" t="s">
        <v>810</v>
      </c>
      <c r="F1929" s="32" t="n">
        <v>200</v>
      </c>
      <c r="G1929" s="33" t="n">
        <v>2800</v>
      </c>
      <c r="H1929" s="33" t="n">
        <v>633.4</v>
      </c>
      <c r="I1929" s="34" t="n">
        <f aca="false">H1929/G1929</f>
        <v>0.226214285714286</v>
      </c>
      <c r="J1929" s="20"/>
    </row>
    <row r="1930" customFormat="false" ht="30" hidden="false" customHeight="false" outlineLevel="0" collapsed="false">
      <c r="A1930" s="28" t="s">
        <v>23</v>
      </c>
      <c r="B1930" s="29" t="n">
        <v>156</v>
      </c>
      <c r="C1930" s="30" t="n">
        <v>10</v>
      </c>
      <c r="D1930" s="30" t="n">
        <v>3</v>
      </c>
      <c r="E1930" s="31" t="s">
        <v>810</v>
      </c>
      <c r="F1930" s="32" t="n">
        <v>240</v>
      </c>
      <c r="G1930" s="33" t="n">
        <v>2800</v>
      </c>
      <c r="H1930" s="33" t="n">
        <v>633.4</v>
      </c>
      <c r="I1930" s="34" t="n">
        <f aca="false">H1930/G1930</f>
        <v>0.226214285714286</v>
      </c>
      <c r="J1930" s="20"/>
    </row>
    <row r="1931" customFormat="false" ht="15" hidden="false" customHeight="false" outlineLevel="0" collapsed="false">
      <c r="A1931" s="28" t="s">
        <v>36</v>
      </c>
      <c r="B1931" s="29" t="n">
        <v>156</v>
      </c>
      <c r="C1931" s="30" t="n">
        <v>10</v>
      </c>
      <c r="D1931" s="30" t="n">
        <v>3</v>
      </c>
      <c r="E1931" s="31" t="s">
        <v>810</v>
      </c>
      <c r="F1931" s="32" t="n">
        <v>300</v>
      </c>
      <c r="G1931" s="33" t="n">
        <v>350000</v>
      </c>
      <c r="H1931" s="33" t="n">
        <v>103498.8</v>
      </c>
      <c r="I1931" s="34" t="n">
        <f aca="false">H1931/G1931</f>
        <v>0.295710857142857</v>
      </c>
      <c r="J1931" s="20"/>
    </row>
    <row r="1932" customFormat="false" ht="15" hidden="false" customHeight="false" outlineLevel="0" collapsed="false">
      <c r="A1932" s="28" t="s">
        <v>107</v>
      </c>
      <c r="B1932" s="29" t="n">
        <v>156</v>
      </c>
      <c r="C1932" s="30" t="n">
        <v>10</v>
      </c>
      <c r="D1932" s="30" t="n">
        <v>3</v>
      </c>
      <c r="E1932" s="31" t="s">
        <v>810</v>
      </c>
      <c r="F1932" s="32" t="n">
        <v>310</v>
      </c>
      <c r="G1932" s="33" t="n">
        <v>350000</v>
      </c>
      <c r="H1932" s="33" t="n">
        <v>103498.8</v>
      </c>
      <c r="I1932" s="34" t="n">
        <f aca="false">H1932/G1932</f>
        <v>0.295710857142857</v>
      </c>
      <c r="J1932" s="20"/>
    </row>
    <row r="1933" customFormat="false" ht="60" hidden="false" customHeight="false" outlineLevel="0" collapsed="false">
      <c r="A1933" s="28" t="s">
        <v>811</v>
      </c>
      <c r="B1933" s="29" t="n">
        <v>156</v>
      </c>
      <c r="C1933" s="30" t="n">
        <v>10</v>
      </c>
      <c r="D1933" s="30" t="n">
        <v>3</v>
      </c>
      <c r="E1933" s="31" t="s">
        <v>812</v>
      </c>
      <c r="F1933" s="32"/>
      <c r="G1933" s="33" t="n">
        <v>21706</v>
      </c>
      <c r="H1933" s="33" t="n">
        <v>8896.3</v>
      </c>
      <c r="I1933" s="34" t="n">
        <f aca="false">H1933/G1933</f>
        <v>0.409854418133235</v>
      </c>
      <c r="J1933" s="20"/>
    </row>
    <row r="1934" customFormat="false" ht="15" hidden="false" customHeight="false" outlineLevel="0" collapsed="false">
      <c r="A1934" s="28" t="s">
        <v>22</v>
      </c>
      <c r="B1934" s="29" t="n">
        <v>156</v>
      </c>
      <c r="C1934" s="30" t="n">
        <v>10</v>
      </c>
      <c r="D1934" s="30" t="n">
        <v>3</v>
      </c>
      <c r="E1934" s="31" t="s">
        <v>812</v>
      </c>
      <c r="F1934" s="32" t="n">
        <v>200</v>
      </c>
      <c r="G1934" s="33" t="n">
        <v>172.3</v>
      </c>
      <c r="H1934" s="33" t="n">
        <v>65.2</v>
      </c>
      <c r="I1934" s="34" t="n">
        <f aca="false">H1934/G1934</f>
        <v>0.378409750435287</v>
      </c>
      <c r="J1934" s="20"/>
    </row>
    <row r="1935" customFormat="false" ht="30" hidden="false" customHeight="false" outlineLevel="0" collapsed="false">
      <c r="A1935" s="28" t="s">
        <v>23</v>
      </c>
      <c r="B1935" s="29" t="n">
        <v>156</v>
      </c>
      <c r="C1935" s="30" t="n">
        <v>10</v>
      </c>
      <c r="D1935" s="30" t="n">
        <v>3</v>
      </c>
      <c r="E1935" s="31" t="s">
        <v>812</v>
      </c>
      <c r="F1935" s="32" t="n">
        <v>240</v>
      </c>
      <c r="G1935" s="33" t="n">
        <v>172.3</v>
      </c>
      <c r="H1935" s="33" t="n">
        <v>65.2</v>
      </c>
      <c r="I1935" s="34" t="n">
        <f aca="false">H1935/G1935</f>
        <v>0.378409750435287</v>
      </c>
      <c r="J1935" s="20"/>
    </row>
    <row r="1936" customFormat="false" ht="15" hidden="false" customHeight="false" outlineLevel="0" collapsed="false">
      <c r="A1936" s="28" t="s">
        <v>36</v>
      </c>
      <c r="B1936" s="29" t="n">
        <v>156</v>
      </c>
      <c r="C1936" s="30" t="n">
        <v>10</v>
      </c>
      <c r="D1936" s="30" t="n">
        <v>3</v>
      </c>
      <c r="E1936" s="31" t="s">
        <v>812</v>
      </c>
      <c r="F1936" s="32" t="n">
        <v>300</v>
      </c>
      <c r="G1936" s="33" t="n">
        <v>21533.7</v>
      </c>
      <c r="H1936" s="33" t="n">
        <v>8831.1</v>
      </c>
      <c r="I1936" s="34" t="n">
        <f aca="false">H1936/G1936</f>
        <v>0.410106019866535</v>
      </c>
      <c r="J1936" s="20"/>
    </row>
    <row r="1937" customFormat="false" ht="15" hidden="false" customHeight="false" outlineLevel="0" collapsed="false">
      <c r="A1937" s="28" t="s">
        <v>107</v>
      </c>
      <c r="B1937" s="29" t="n">
        <v>156</v>
      </c>
      <c r="C1937" s="30" t="n">
        <v>10</v>
      </c>
      <c r="D1937" s="30" t="n">
        <v>3</v>
      </c>
      <c r="E1937" s="31" t="s">
        <v>812</v>
      </c>
      <c r="F1937" s="32" t="n">
        <v>310</v>
      </c>
      <c r="G1937" s="33" t="n">
        <v>21533.7</v>
      </c>
      <c r="H1937" s="33" t="n">
        <v>8831.1</v>
      </c>
      <c r="I1937" s="34" t="n">
        <f aca="false">H1937/G1937</f>
        <v>0.410106019866535</v>
      </c>
      <c r="J1937" s="20"/>
    </row>
    <row r="1938" customFormat="false" ht="75" hidden="false" customHeight="false" outlineLevel="0" collapsed="false">
      <c r="A1938" s="28" t="s">
        <v>813</v>
      </c>
      <c r="B1938" s="29" t="n">
        <v>156</v>
      </c>
      <c r="C1938" s="30" t="n">
        <v>10</v>
      </c>
      <c r="D1938" s="30" t="n">
        <v>3</v>
      </c>
      <c r="E1938" s="31" t="s">
        <v>814</v>
      </c>
      <c r="F1938" s="32"/>
      <c r="G1938" s="33" t="n">
        <v>4724.8</v>
      </c>
      <c r="H1938" s="33" t="n">
        <v>2124.2</v>
      </c>
      <c r="I1938" s="34" t="n">
        <f aca="false">H1938/G1938</f>
        <v>0.449585167626143</v>
      </c>
      <c r="J1938" s="20"/>
    </row>
    <row r="1939" customFormat="false" ht="15" hidden="false" customHeight="false" outlineLevel="0" collapsed="false">
      <c r="A1939" s="28" t="s">
        <v>22</v>
      </c>
      <c r="B1939" s="29" t="n">
        <v>156</v>
      </c>
      <c r="C1939" s="30" t="n">
        <v>10</v>
      </c>
      <c r="D1939" s="30" t="n">
        <v>3</v>
      </c>
      <c r="E1939" s="31" t="s">
        <v>814</v>
      </c>
      <c r="F1939" s="32" t="n">
        <v>200</v>
      </c>
      <c r="G1939" s="33" t="n">
        <v>37.5</v>
      </c>
      <c r="H1939" s="33" t="n">
        <v>15.5</v>
      </c>
      <c r="I1939" s="34" t="n">
        <f aca="false">H1939/G1939</f>
        <v>0.413333333333333</v>
      </c>
      <c r="J1939" s="20"/>
    </row>
    <row r="1940" customFormat="false" ht="30" hidden="false" customHeight="false" outlineLevel="0" collapsed="false">
      <c r="A1940" s="28" t="s">
        <v>23</v>
      </c>
      <c r="B1940" s="29" t="n">
        <v>156</v>
      </c>
      <c r="C1940" s="30" t="n">
        <v>10</v>
      </c>
      <c r="D1940" s="30" t="n">
        <v>3</v>
      </c>
      <c r="E1940" s="31" t="s">
        <v>814</v>
      </c>
      <c r="F1940" s="32" t="n">
        <v>240</v>
      </c>
      <c r="G1940" s="33" t="n">
        <v>37.5</v>
      </c>
      <c r="H1940" s="33" t="n">
        <v>15.5</v>
      </c>
      <c r="I1940" s="34" t="n">
        <f aca="false">H1940/G1940</f>
        <v>0.413333333333333</v>
      </c>
      <c r="J1940" s="20"/>
    </row>
    <row r="1941" customFormat="false" ht="15" hidden="false" customHeight="false" outlineLevel="0" collapsed="false">
      <c r="A1941" s="28" t="s">
        <v>36</v>
      </c>
      <c r="B1941" s="29" t="n">
        <v>156</v>
      </c>
      <c r="C1941" s="30" t="n">
        <v>10</v>
      </c>
      <c r="D1941" s="30" t="n">
        <v>3</v>
      </c>
      <c r="E1941" s="31" t="s">
        <v>814</v>
      </c>
      <c r="F1941" s="32" t="n">
        <v>300</v>
      </c>
      <c r="G1941" s="33" t="n">
        <v>4687.3</v>
      </c>
      <c r="H1941" s="33" t="n">
        <v>2108.7</v>
      </c>
      <c r="I1941" s="34" t="n">
        <f aca="false">H1941/G1941</f>
        <v>0.449875194674973</v>
      </c>
      <c r="J1941" s="20"/>
    </row>
    <row r="1942" customFormat="false" ht="15" hidden="false" customHeight="false" outlineLevel="0" collapsed="false">
      <c r="A1942" s="28" t="s">
        <v>107</v>
      </c>
      <c r="B1942" s="29" t="n">
        <v>156</v>
      </c>
      <c r="C1942" s="30" t="n">
        <v>10</v>
      </c>
      <c r="D1942" s="30" t="n">
        <v>3</v>
      </c>
      <c r="E1942" s="31" t="s">
        <v>814</v>
      </c>
      <c r="F1942" s="32" t="n">
        <v>310</v>
      </c>
      <c r="G1942" s="33" t="n">
        <v>4687.3</v>
      </c>
      <c r="H1942" s="33" t="n">
        <v>2108.7</v>
      </c>
      <c r="I1942" s="34" t="n">
        <f aca="false">H1942/G1942</f>
        <v>0.449875194674973</v>
      </c>
      <c r="J1942" s="20"/>
    </row>
    <row r="1943" customFormat="false" ht="75" hidden="false" customHeight="false" outlineLevel="0" collapsed="false">
      <c r="A1943" s="28" t="s">
        <v>815</v>
      </c>
      <c r="B1943" s="29" t="n">
        <v>156</v>
      </c>
      <c r="C1943" s="30" t="n">
        <v>10</v>
      </c>
      <c r="D1943" s="30" t="n">
        <v>3</v>
      </c>
      <c r="E1943" s="31" t="s">
        <v>816</v>
      </c>
      <c r="F1943" s="32"/>
      <c r="G1943" s="33" t="n">
        <v>789273.6</v>
      </c>
      <c r="H1943" s="33" t="n">
        <v>406166.2</v>
      </c>
      <c r="I1943" s="34" t="n">
        <f aca="false">H1943/G1943</f>
        <v>0.514607608819046</v>
      </c>
      <c r="J1943" s="20"/>
    </row>
    <row r="1944" customFormat="false" ht="15" hidden="false" customHeight="false" outlineLevel="0" collapsed="false">
      <c r="A1944" s="28" t="s">
        <v>22</v>
      </c>
      <c r="B1944" s="29" t="n">
        <v>156</v>
      </c>
      <c r="C1944" s="30" t="n">
        <v>10</v>
      </c>
      <c r="D1944" s="30" t="n">
        <v>3</v>
      </c>
      <c r="E1944" s="31" t="s">
        <v>816</v>
      </c>
      <c r="F1944" s="32" t="n">
        <v>200</v>
      </c>
      <c r="G1944" s="33" t="n">
        <v>6264.1</v>
      </c>
      <c r="H1944" s="33" t="n">
        <v>2986.5</v>
      </c>
      <c r="I1944" s="34" t="n">
        <f aca="false">H1944/G1944</f>
        <v>0.476764419469676</v>
      </c>
      <c r="J1944" s="20"/>
    </row>
    <row r="1945" customFormat="false" ht="30" hidden="false" customHeight="false" outlineLevel="0" collapsed="false">
      <c r="A1945" s="28" t="s">
        <v>23</v>
      </c>
      <c r="B1945" s="29" t="n">
        <v>156</v>
      </c>
      <c r="C1945" s="30" t="n">
        <v>10</v>
      </c>
      <c r="D1945" s="30" t="n">
        <v>3</v>
      </c>
      <c r="E1945" s="31" t="s">
        <v>816</v>
      </c>
      <c r="F1945" s="32" t="n">
        <v>240</v>
      </c>
      <c r="G1945" s="33" t="n">
        <v>6264.1</v>
      </c>
      <c r="H1945" s="33" t="n">
        <v>2986.5</v>
      </c>
      <c r="I1945" s="34" t="n">
        <f aca="false">H1945/G1945</f>
        <v>0.476764419469676</v>
      </c>
      <c r="J1945" s="20"/>
    </row>
    <row r="1946" customFormat="false" ht="15" hidden="false" customHeight="false" outlineLevel="0" collapsed="false">
      <c r="A1946" s="28" t="s">
        <v>36</v>
      </c>
      <c r="B1946" s="29" t="n">
        <v>156</v>
      </c>
      <c r="C1946" s="30" t="n">
        <v>10</v>
      </c>
      <c r="D1946" s="30" t="n">
        <v>3</v>
      </c>
      <c r="E1946" s="31" t="s">
        <v>816</v>
      </c>
      <c r="F1946" s="32" t="n">
        <v>300</v>
      </c>
      <c r="G1946" s="33" t="n">
        <v>783009.5</v>
      </c>
      <c r="H1946" s="33" t="n">
        <v>403179.7</v>
      </c>
      <c r="I1946" s="34" t="n">
        <f aca="false">H1946/G1946</f>
        <v>0.514910355493771</v>
      </c>
      <c r="J1946" s="20"/>
    </row>
    <row r="1947" customFormat="false" ht="15" hidden="false" customHeight="false" outlineLevel="0" collapsed="false">
      <c r="A1947" s="28" t="s">
        <v>107</v>
      </c>
      <c r="B1947" s="29" t="n">
        <v>156</v>
      </c>
      <c r="C1947" s="30" t="n">
        <v>10</v>
      </c>
      <c r="D1947" s="30" t="n">
        <v>3</v>
      </c>
      <c r="E1947" s="31" t="s">
        <v>816</v>
      </c>
      <c r="F1947" s="32" t="n">
        <v>310</v>
      </c>
      <c r="G1947" s="33" t="n">
        <v>783009.5</v>
      </c>
      <c r="H1947" s="33" t="n">
        <v>403179.7</v>
      </c>
      <c r="I1947" s="34" t="n">
        <f aca="false">H1947/G1947</f>
        <v>0.514910355493771</v>
      </c>
      <c r="J1947" s="20"/>
    </row>
    <row r="1948" customFormat="false" ht="15" hidden="false" customHeight="false" outlineLevel="0" collapsed="false">
      <c r="A1948" s="28" t="s">
        <v>817</v>
      </c>
      <c r="B1948" s="29" t="n">
        <v>156</v>
      </c>
      <c r="C1948" s="30" t="n">
        <v>10</v>
      </c>
      <c r="D1948" s="30" t="n">
        <v>3</v>
      </c>
      <c r="E1948" s="31" t="s">
        <v>818</v>
      </c>
      <c r="F1948" s="32"/>
      <c r="G1948" s="33" t="n">
        <v>6185</v>
      </c>
      <c r="H1948" s="33" t="n">
        <v>2509.4</v>
      </c>
      <c r="I1948" s="34" t="n">
        <f aca="false">H1948/G1948</f>
        <v>0.405723524656427</v>
      </c>
      <c r="J1948" s="20"/>
    </row>
    <row r="1949" customFormat="false" ht="15" hidden="false" customHeight="false" outlineLevel="0" collapsed="false">
      <c r="A1949" s="28" t="s">
        <v>22</v>
      </c>
      <c r="B1949" s="29" t="n">
        <v>156</v>
      </c>
      <c r="C1949" s="30" t="n">
        <v>10</v>
      </c>
      <c r="D1949" s="30" t="n">
        <v>3</v>
      </c>
      <c r="E1949" s="31" t="s">
        <v>818</v>
      </c>
      <c r="F1949" s="32" t="n">
        <v>200</v>
      </c>
      <c r="G1949" s="33" t="n">
        <v>50.2</v>
      </c>
      <c r="H1949" s="33" t="n">
        <v>18.6</v>
      </c>
      <c r="I1949" s="34" t="n">
        <f aca="false">H1949/G1949</f>
        <v>0.370517928286853</v>
      </c>
      <c r="J1949" s="20"/>
    </row>
    <row r="1950" customFormat="false" ht="30" hidden="false" customHeight="false" outlineLevel="0" collapsed="false">
      <c r="A1950" s="28" t="s">
        <v>23</v>
      </c>
      <c r="B1950" s="29" t="n">
        <v>156</v>
      </c>
      <c r="C1950" s="30" t="n">
        <v>10</v>
      </c>
      <c r="D1950" s="30" t="n">
        <v>3</v>
      </c>
      <c r="E1950" s="31" t="s">
        <v>818</v>
      </c>
      <c r="F1950" s="32" t="n">
        <v>240</v>
      </c>
      <c r="G1950" s="33" t="n">
        <v>50.2</v>
      </c>
      <c r="H1950" s="33" t="n">
        <v>18.6</v>
      </c>
      <c r="I1950" s="34" t="n">
        <f aca="false">H1950/G1950</f>
        <v>0.370517928286853</v>
      </c>
      <c r="J1950" s="20"/>
    </row>
    <row r="1951" customFormat="false" ht="15" hidden="false" customHeight="false" outlineLevel="0" collapsed="false">
      <c r="A1951" s="28" t="s">
        <v>36</v>
      </c>
      <c r="B1951" s="29" t="n">
        <v>156</v>
      </c>
      <c r="C1951" s="30" t="n">
        <v>10</v>
      </c>
      <c r="D1951" s="30" t="n">
        <v>3</v>
      </c>
      <c r="E1951" s="31" t="s">
        <v>818</v>
      </c>
      <c r="F1951" s="32" t="n">
        <v>300</v>
      </c>
      <c r="G1951" s="33" t="n">
        <v>6134.8</v>
      </c>
      <c r="H1951" s="33" t="n">
        <v>2490.8</v>
      </c>
      <c r="I1951" s="34" t="n">
        <f aca="false">H1951/G1951</f>
        <v>0.406011605920323</v>
      </c>
      <c r="J1951" s="20"/>
    </row>
    <row r="1952" customFormat="false" ht="15" hidden="false" customHeight="false" outlineLevel="0" collapsed="false">
      <c r="A1952" s="28" t="s">
        <v>107</v>
      </c>
      <c r="B1952" s="29" t="n">
        <v>156</v>
      </c>
      <c r="C1952" s="30" t="n">
        <v>10</v>
      </c>
      <c r="D1952" s="30" t="n">
        <v>3</v>
      </c>
      <c r="E1952" s="31" t="s">
        <v>818</v>
      </c>
      <c r="F1952" s="32" t="n">
        <v>310</v>
      </c>
      <c r="G1952" s="33" t="n">
        <v>6134.8</v>
      </c>
      <c r="H1952" s="33" t="n">
        <v>2490.8</v>
      </c>
      <c r="I1952" s="34" t="n">
        <f aca="false">H1952/G1952</f>
        <v>0.406011605920323</v>
      </c>
      <c r="J1952" s="20"/>
    </row>
    <row r="1953" customFormat="false" ht="30" hidden="false" customHeight="false" outlineLevel="0" collapsed="false">
      <c r="A1953" s="28" t="s">
        <v>819</v>
      </c>
      <c r="B1953" s="29" t="n">
        <v>156</v>
      </c>
      <c r="C1953" s="30" t="n">
        <v>10</v>
      </c>
      <c r="D1953" s="30" t="n">
        <v>3</v>
      </c>
      <c r="E1953" s="31" t="s">
        <v>820</v>
      </c>
      <c r="F1953" s="32"/>
      <c r="G1953" s="33" t="n">
        <v>7596.8</v>
      </c>
      <c r="H1953" s="33" t="n">
        <v>3077.5</v>
      </c>
      <c r="I1953" s="34" t="n">
        <f aca="false">H1953/G1953</f>
        <v>0.405104780960404</v>
      </c>
      <c r="J1953" s="20"/>
    </row>
    <row r="1954" customFormat="false" ht="15" hidden="false" customHeight="false" outlineLevel="0" collapsed="false">
      <c r="A1954" s="28" t="s">
        <v>22</v>
      </c>
      <c r="B1954" s="29" t="n">
        <v>156</v>
      </c>
      <c r="C1954" s="30" t="n">
        <v>10</v>
      </c>
      <c r="D1954" s="30" t="n">
        <v>3</v>
      </c>
      <c r="E1954" s="31" t="s">
        <v>820</v>
      </c>
      <c r="F1954" s="32" t="n">
        <v>200</v>
      </c>
      <c r="G1954" s="33" t="n">
        <v>62.5</v>
      </c>
      <c r="H1954" s="33" t="n">
        <v>24.2</v>
      </c>
      <c r="I1954" s="34" t="n">
        <f aca="false">H1954/G1954</f>
        <v>0.3872</v>
      </c>
      <c r="J1954" s="20"/>
    </row>
    <row r="1955" customFormat="false" ht="30" hidden="false" customHeight="false" outlineLevel="0" collapsed="false">
      <c r="A1955" s="28" t="s">
        <v>23</v>
      </c>
      <c r="B1955" s="29" t="n">
        <v>156</v>
      </c>
      <c r="C1955" s="30" t="n">
        <v>10</v>
      </c>
      <c r="D1955" s="30" t="n">
        <v>3</v>
      </c>
      <c r="E1955" s="31" t="s">
        <v>820</v>
      </c>
      <c r="F1955" s="32" t="n">
        <v>240</v>
      </c>
      <c r="G1955" s="33" t="n">
        <v>62.5</v>
      </c>
      <c r="H1955" s="33" t="n">
        <v>24.2</v>
      </c>
      <c r="I1955" s="34" t="n">
        <f aca="false">H1955/G1955</f>
        <v>0.3872</v>
      </c>
      <c r="J1955" s="20"/>
    </row>
    <row r="1956" customFormat="false" ht="15" hidden="false" customHeight="false" outlineLevel="0" collapsed="false">
      <c r="A1956" s="28" t="s">
        <v>36</v>
      </c>
      <c r="B1956" s="29" t="n">
        <v>156</v>
      </c>
      <c r="C1956" s="30" t="n">
        <v>10</v>
      </c>
      <c r="D1956" s="30" t="n">
        <v>3</v>
      </c>
      <c r="E1956" s="31" t="s">
        <v>820</v>
      </c>
      <c r="F1956" s="32" t="n">
        <v>300</v>
      </c>
      <c r="G1956" s="33" t="n">
        <v>7534.3</v>
      </c>
      <c r="H1956" s="33" t="n">
        <v>3053.3</v>
      </c>
      <c r="I1956" s="34" t="n">
        <f aca="false">H1956/G1956</f>
        <v>0.405253308203815</v>
      </c>
      <c r="J1956" s="20"/>
    </row>
    <row r="1957" customFormat="false" ht="15" hidden="false" customHeight="false" outlineLevel="0" collapsed="false">
      <c r="A1957" s="28" t="s">
        <v>107</v>
      </c>
      <c r="B1957" s="29" t="n">
        <v>156</v>
      </c>
      <c r="C1957" s="30" t="n">
        <v>10</v>
      </c>
      <c r="D1957" s="30" t="n">
        <v>3</v>
      </c>
      <c r="E1957" s="31" t="s">
        <v>820</v>
      </c>
      <c r="F1957" s="32" t="n">
        <v>310</v>
      </c>
      <c r="G1957" s="33" t="n">
        <v>7534.3</v>
      </c>
      <c r="H1957" s="33" t="n">
        <v>3053.3</v>
      </c>
      <c r="I1957" s="34" t="n">
        <f aca="false">H1957/G1957</f>
        <v>0.405253308203815</v>
      </c>
      <c r="J1957" s="20"/>
    </row>
    <row r="1958" customFormat="false" ht="30" hidden="false" customHeight="false" outlineLevel="0" collapsed="false">
      <c r="A1958" s="28" t="s">
        <v>821</v>
      </c>
      <c r="B1958" s="29" t="n">
        <v>156</v>
      </c>
      <c r="C1958" s="30" t="n">
        <v>10</v>
      </c>
      <c r="D1958" s="30" t="n">
        <v>3</v>
      </c>
      <c r="E1958" s="31" t="s">
        <v>822</v>
      </c>
      <c r="F1958" s="32"/>
      <c r="G1958" s="33" t="n">
        <v>552063.4</v>
      </c>
      <c r="H1958" s="33" t="n">
        <v>224351.4</v>
      </c>
      <c r="I1958" s="34" t="n">
        <f aca="false">H1958/G1958</f>
        <v>0.406387020041539</v>
      </c>
      <c r="J1958" s="20"/>
    </row>
    <row r="1959" customFormat="false" ht="15" hidden="false" customHeight="false" outlineLevel="0" collapsed="false">
      <c r="A1959" s="28" t="s">
        <v>22</v>
      </c>
      <c r="B1959" s="29" t="n">
        <v>156</v>
      </c>
      <c r="C1959" s="30" t="n">
        <v>10</v>
      </c>
      <c r="D1959" s="30" t="n">
        <v>3</v>
      </c>
      <c r="E1959" s="31" t="s">
        <v>822</v>
      </c>
      <c r="F1959" s="32" t="n">
        <v>200</v>
      </c>
      <c r="G1959" s="33" t="n">
        <v>15667.2</v>
      </c>
      <c r="H1959" s="33" t="n">
        <v>4613.7</v>
      </c>
      <c r="I1959" s="34" t="n">
        <f aca="false">H1959/G1959</f>
        <v>0.294481464460784</v>
      </c>
      <c r="J1959" s="20"/>
    </row>
    <row r="1960" customFormat="false" ht="30" hidden="false" customHeight="false" outlineLevel="0" collapsed="false">
      <c r="A1960" s="28" t="s">
        <v>23</v>
      </c>
      <c r="B1960" s="29" t="n">
        <v>156</v>
      </c>
      <c r="C1960" s="30" t="n">
        <v>10</v>
      </c>
      <c r="D1960" s="30" t="n">
        <v>3</v>
      </c>
      <c r="E1960" s="31" t="s">
        <v>822</v>
      </c>
      <c r="F1960" s="32" t="n">
        <v>240</v>
      </c>
      <c r="G1960" s="33" t="n">
        <v>15667.2</v>
      </c>
      <c r="H1960" s="33" t="n">
        <v>4613.7</v>
      </c>
      <c r="I1960" s="34" t="n">
        <f aca="false">H1960/G1960</f>
        <v>0.294481464460784</v>
      </c>
      <c r="J1960" s="20"/>
    </row>
    <row r="1961" customFormat="false" ht="15" hidden="false" customHeight="false" outlineLevel="0" collapsed="false">
      <c r="A1961" s="28" t="s">
        <v>36</v>
      </c>
      <c r="B1961" s="29" t="n">
        <v>156</v>
      </c>
      <c r="C1961" s="30" t="n">
        <v>10</v>
      </c>
      <c r="D1961" s="30" t="n">
        <v>3</v>
      </c>
      <c r="E1961" s="31" t="s">
        <v>822</v>
      </c>
      <c r="F1961" s="32" t="n">
        <v>300</v>
      </c>
      <c r="G1961" s="33" t="n">
        <v>536396.2</v>
      </c>
      <c r="H1961" s="33" t="n">
        <v>219737.7</v>
      </c>
      <c r="I1961" s="34" t="n">
        <f aca="false">H1961/G1961</f>
        <v>0.409655586672687</v>
      </c>
      <c r="J1961" s="20"/>
    </row>
    <row r="1962" customFormat="false" ht="30" hidden="false" customHeight="false" outlineLevel="0" collapsed="false">
      <c r="A1962" s="28" t="s">
        <v>45</v>
      </c>
      <c r="B1962" s="29" t="n">
        <v>156</v>
      </c>
      <c r="C1962" s="30" t="n">
        <v>10</v>
      </c>
      <c r="D1962" s="30" t="n">
        <v>3</v>
      </c>
      <c r="E1962" s="31" t="s">
        <v>822</v>
      </c>
      <c r="F1962" s="32" t="n">
        <v>320</v>
      </c>
      <c r="G1962" s="33" t="n">
        <v>536396.2</v>
      </c>
      <c r="H1962" s="33" t="n">
        <v>219737.7</v>
      </c>
      <c r="I1962" s="34" t="n">
        <f aca="false">H1962/G1962</f>
        <v>0.409655586672687</v>
      </c>
      <c r="J1962" s="20"/>
    </row>
    <row r="1963" customFormat="false" ht="75" hidden="false" customHeight="false" outlineLevel="0" collapsed="false">
      <c r="A1963" s="28" t="s">
        <v>823</v>
      </c>
      <c r="B1963" s="29" t="n">
        <v>156</v>
      </c>
      <c r="C1963" s="30" t="n">
        <v>10</v>
      </c>
      <c r="D1963" s="30" t="n">
        <v>3</v>
      </c>
      <c r="E1963" s="31" t="s">
        <v>824</v>
      </c>
      <c r="F1963" s="32"/>
      <c r="G1963" s="33" t="n">
        <v>21166.2</v>
      </c>
      <c r="H1963" s="33" t="n">
        <v>7943.9</v>
      </c>
      <c r="I1963" s="34" t="n">
        <f aca="false">H1963/G1963</f>
        <v>0.375310636769945</v>
      </c>
      <c r="J1963" s="20"/>
    </row>
    <row r="1964" customFormat="false" ht="15" hidden="false" customHeight="false" outlineLevel="0" collapsed="false">
      <c r="A1964" s="28" t="s">
        <v>22</v>
      </c>
      <c r="B1964" s="29" t="n">
        <v>156</v>
      </c>
      <c r="C1964" s="30" t="n">
        <v>10</v>
      </c>
      <c r="D1964" s="30" t="n">
        <v>3</v>
      </c>
      <c r="E1964" s="31" t="s">
        <v>824</v>
      </c>
      <c r="F1964" s="32" t="n">
        <v>200</v>
      </c>
      <c r="G1964" s="33" t="n">
        <v>168</v>
      </c>
      <c r="H1964" s="33" t="n">
        <v>51.2</v>
      </c>
      <c r="I1964" s="34" t="n">
        <f aca="false">H1964/G1964</f>
        <v>0.304761904761905</v>
      </c>
      <c r="J1964" s="20"/>
    </row>
    <row r="1965" customFormat="false" ht="30" hidden="false" customHeight="false" outlineLevel="0" collapsed="false">
      <c r="A1965" s="28" t="s">
        <v>23</v>
      </c>
      <c r="B1965" s="29" t="n">
        <v>156</v>
      </c>
      <c r="C1965" s="30" t="n">
        <v>10</v>
      </c>
      <c r="D1965" s="30" t="n">
        <v>3</v>
      </c>
      <c r="E1965" s="31" t="s">
        <v>824</v>
      </c>
      <c r="F1965" s="32" t="n">
        <v>240</v>
      </c>
      <c r="G1965" s="33" t="n">
        <v>168</v>
      </c>
      <c r="H1965" s="33" t="n">
        <v>51.2</v>
      </c>
      <c r="I1965" s="34" t="n">
        <f aca="false">H1965/G1965</f>
        <v>0.304761904761905</v>
      </c>
      <c r="J1965" s="20"/>
    </row>
    <row r="1966" customFormat="false" ht="15" hidden="false" customHeight="false" outlineLevel="0" collapsed="false">
      <c r="A1966" s="28" t="s">
        <v>36</v>
      </c>
      <c r="B1966" s="29" t="n">
        <v>156</v>
      </c>
      <c r="C1966" s="30" t="n">
        <v>10</v>
      </c>
      <c r="D1966" s="30" t="n">
        <v>3</v>
      </c>
      <c r="E1966" s="31" t="s">
        <v>824</v>
      </c>
      <c r="F1966" s="32" t="n">
        <v>300</v>
      </c>
      <c r="G1966" s="33" t="n">
        <v>20998.2</v>
      </c>
      <c r="H1966" s="33" t="n">
        <v>7892.7</v>
      </c>
      <c r="I1966" s="34" t="n">
        <f aca="false">H1966/G1966</f>
        <v>0.375875075006429</v>
      </c>
      <c r="J1966" s="20"/>
    </row>
    <row r="1967" customFormat="false" ht="15" hidden="false" customHeight="false" outlineLevel="0" collapsed="false">
      <c r="A1967" s="28" t="s">
        <v>107</v>
      </c>
      <c r="B1967" s="29" t="n">
        <v>156</v>
      </c>
      <c r="C1967" s="30" t="n">
        <v>10</v>
      </c>
      <c r="D1967" s="30" t="n">
        <v>3</v>
      </c>
      <c r="E1967" s="31" t="s">
        <v>824</v>
      </c>
      <c r="F1967" s="32" t="n">
        <v>310</v>
      </c>
      <c r="G1967" s="33" t="n">
        <v>20998.2</v>
      </c>
      <c r="H1967" s="33" t="n">
        <v>7892.7</v>
      </c>
      <c r="I1967" s="34" t="n">
        <f aca="false">H1967/G1967</f>
        <v>0.375875075006429</v>
      </c>
      <c r="J1967" s="20"/>
    </row>
    <row r="1968" customFormat="false" ht="45" hidden="false" customHeight="false" outlineLevel="0" collapsed="false">
      <c r="A1968" s="28" t="s">
        <v>825</v>
      </c>
      <c r="B1968" s="29" t="n">
        <v>156</v>
      </c>
      <c r="C1968" s="30" t="n">
        <v>10</v>
      </c>
      <c r="D1968" s="30" t="n">
        <v>3</v>
      </c>
      <c r="E1968" s="31" t="s">
        <v>826</v>
      </c>
      <c r="F1968" s="32"/>
      <c r="G1968" s="33" t="n">
        <v>132798.9</v>
      </c>
      <c r="H1968" s="33" t="n">
        <v>130539.4</v>
      </c>
      <c r="I1968" s="34" t="n">
        <f aca="false">H1968/G1968</f>
        <v>0.982985551838155</v>
      </c>
      <c r="J1968" s="20"/>
    </row>
    <row r="1969" customFormat="false" ht="15" hidden="false" customHeight="false" outlineLevel="0" collapsed="false">
      <c r="A1969" s="28" t="s">
        <v>22</v>
      </c>
      <c r="B1969" s="29" t="n">
        <v>156</v>
      </c>
      <c r="C1969" s="30" t="n">
        <v>10</v>
      </c>
      <c r="D1969" s="30" t="n">
        <v>3</v>
      </c>
      <c r="E1969" s="31" t="s">
        <v>826</v>
      </c>
      <c r="F1969" s="32" t="n">
        <v>200</v>
      </c>
      <c r="G1969" s="33" t="n">
        <v>1060.3</v>
      </c>
      <c r="H1969" s="33" t="n">
        <v>967.5</v>
      </c>
      <c r="I1969" s="34" t="n">
        <f aca="false">H1969/G1969</f>
        <v>0.912477600679053</v>
      </c>
      <c r="J1969" s="20"/>
    </row>
    <row r="1970" customFormat="false" ht="30" hidden="false" customHeight="false" outlineLevel="0" collapsed="false">
      <c r="A1970" s="28" t="s">
        <v>23</v>
      </c>
      <c r="B1970" s="29" t="n">
        <v>156</v>
      </c>
      <c r="C1970" s="30" t="n">
        <v>10</v>
      </c>
      <c r="D1970" s="30" t="n">
        <v>3</v>
      </c>
      <c r="E1970" s="31" t="s">
        <v>826</v>
      </c>
      <c r="F1970" s="32" t="n">
        <v>240</v>
      </c>
      <c r="G1970" s="33" t="n">
        <v>1060.3</v>
      </c>
      <c r="H1970" s="33" t="n">
        <v>967.5</v>
      </c>
      <c r="I1970" s="34" t="n">
        <f aca="false">H1970/G1970</f>
        <v>0.912477600679053</v>
      </c>
      <c r="J1970" s="20"/>
    </row>
    <row r="1971" customFormat="false" ht="15" hidden="false" customHeight="false" outlineLevel="0" collapsed="false">
      <c r="A1971" s="28" t="s">
        <v>36</v>
      </c>
      <c r="B1971" s="29" t="n">
        <v>156</v>
      </c>
      <c r="C1971" s="30" t="n">
        <v>10</v>
      </c>
      <c r="D1971" s="30" t="n">
        <v>3</v>
      </c>
      <c r="E1971" s="31" t="s">
        <v>826</v>
      </c>
      <c r="F1971" s="32" t="n">
        <v>300</v>
      </c>
      <c r="G1971" s="33" t="n">
        <v>131738.6</v>
      </c>
      <c r="H1971" s="33" t="n">
        <v>129571.9</v>
      </c>
      <c r="I1971" s="34" t="n">
        <f aca="false">H1971/G1971</f>
        <v>0.983553036088132</v>
      </c>
      <c r="J1971" s="20"/>
    </row>
    <row r="1972" customFormat="false" ht="15" hidden="false" customHeight="false" outlineLevel="0" collapsed="false">
      <c r="A1972" s="28" t="s">
        <v>107</v>
      </c>
      <c r="B1972" s="29" t="n">
        <v>156</v>
      </c>
      <c r="C1972" s="30" t="n">
        <v>10</v>
      </c>
      <c r="D1972" s="30" t="n">
        <v>3</v>
      </c>
      <c r="E1972" s="31" t="s">
        <v>826</v>
      </c>
      <c r="F1972" s="32" t="n">
        <v>310</v>
      </c>
      <c r="G1972" s="33" t="n">
        <v>131738.6</v>
      </c>
      <c r="H1972" s="33" t="n">
        <v>129571.9</v>
      </c>
      <c r="I1972" s="34" t="n">
        <f aca="false">H1972/G1972</f>
        <v>0.983553036088132</v>
      </c>
      <c r="J1972" s="20"/>
    </row>
    <row r="1973" customFormat="false" ht="60" hidden="false" customHeight="false" outlineLevel="0" collapsed="false">
      <c r="A1973" s="28" t="s">
        <v>827</v>
      </c>
      <c r="B1973" s="29" t="n">
        <v>156</v>
      </c>
      <c r="C1973" s="30" t="n">
        <v>10</v>
      </c>
      <c r="D1973" s="30" t="n">
        <v>3</v>
      </c>
      <c r="E1973" s="31" t="s">
        <v>828</v>
      </c>
      <c r="F1973" s="32"/>
      <c r="G1973" s="33" t="n">
        <v>105</v>
      </c>
      <c r="H1973" s="33" t="n">
        <v>35.5</v>
      </c>
      <c r="I1973" s="34" t="n">
        <f aca="false">H1973/G1973</f>
        <v>0.338095238095238</v>
      </c>
      <c r="J1973" s="20"/>
    </row>
    <row r="1974" customFormat="false" ht="15" hidden="false" customHeight="false" outlineLevel="0" collapsed="false">
      <c r="A1974" s="28" t="s">
        <v>22</v>
      </c>
      <c r="B1974" s="29" t="n">
        <v>156</v>
      </c>
      <c r="C1974" s="30" t="n">
        <v>10</v>
      </c>
      <c r="D1974" s="30" t="n">
        <v>3</v>
      </c>
      <c r="E1974" s="31" t="s">
        <v>828</v>
      </c>
      <c r="F1974" s="32" t="n">
        <v>200</v>
      </c>
      <c r="G1974" s="33" t="n">
        <v>0.9</v>
      </c>
      <c r="H1974" s="33" t="n">
        <v>0.3</v>
      </c>
      <c r="I1974" s="34" t="n">
        <f aca="false">H1974/G1974</f>
        <v>0.333333333333333</v>
      </c>
      <c r="J1974" s="20"/>
    </row>
    <row r="1975" customFormat="false" ht="30" hidden="false" customHeight="false" outlineLevel="0" collapsed="false">
      <c r="A1975" s="28" t="s">
        <v>23</v>
      </c>
      <c r="B1975" s="29" t="n">
        <v>156</v>
      </c>
      <c r="C1975" s="30" t="n">
        <v>10</v>
      </c>
      <c r="D1975" s="30" t="n">
        <v>3</v>
      </c>
      <c r="E1975" s="31" t="s">
        <v>828</v>
      </c>
      <c r="F1975" s="32" t="n">
        <v>240</v>
      </c>
      <c r="G1975" s="33" t="n">
        <v>0.9</v>
      </c>
      <c r="H1975" s="33" t="n">
        <v>0.3</v>
      </c>
      <c r="I1975" s="34" t="n">
        <f aca="false">H1975/G1975</f>
        <v>0.333333333333333</v>
      </c>
      <c r="J1975" s="20"/>
    </row>
    <row r="1976" customFormat="false" ht="15" hidden="false" customHeight="false" outlineLevel="0" collapsed="false">
      <c r="A1976" s="28" t="s">
        <v>36</v>
      </c>
      <c r="B1976" s="29" t="n">
        <v>156</v>
      </c>
      <c r="C1976" s="30" t="n">
        <v>10</v>
      </c>
      <c r="D1976" s="30" t="n">
        <v>3</v>
      </c>
      <c r="E1976" s="31" t="s">
        <v>828</v>
      </c>
      <c r="F1976" s="32" t="n">
        <v>300</v>
      </c>
      <c r="G1976" s="33" t="n">
        <v>104.1</v>
      </c>
      <c r="H1976" s="33" t="n">
        <v>35.2</v>
      </c>
      <c r="I1976" s="34" t="n">
        <f aca="false">H1976/G1976</f>
        <v>0.338136407300672</v>
      </c>
      <c r="J1976" s="20"/>
    </row>
    <row r="1977" customFormat="false" ht="15" hidden="false" customHeight="false" outlineLevel="0" collapsed="false">
      <c r="A1977" s="28" t="s">
        <v>107</v>
      </c>
      <c r="B1977" s="29" t="n">
        <v>156</v>
      </c>
      <c r="C1977" s="30" t="n">
        <v>10</v>
      </c>
      <c r="D1977" s="30" t="n">
        <v>3</v>
      </c>
      <c r="E1977" s="31" t="s">
        <v>828</v>
      </c>
      <c r="F1977" s="32" t="n">
        <v>310</v>
      </c>
      <c r="G1977" s="33" t="n">
        <v>104.1</v>
      </c>
      <c r="H1977" s="33" t="n">
        <v>35.2</v>
      </c>
      <c r="I1977" s="34" t="n">
        <f aca="false">H1977/G1977</f>
        <v>0.338136407300672</v>
      </c>
      <c r="J1977" s="20"/>
    </row>
    <row r="1978" customFormat="false" ht="15" hidden="false" customHeight="false" outlineLevel="0" collapsed="false">
      <c r="A1978" s="28" t="s">
        <v>829</v>
      </c>
      <c r="B1978" s="29" t="n">
        <v>156</v>
      </c>
      <c r="C1978" s="30" t="n">
        <v>10</v>
      </c>
      <c r="D1978" s="30" t="n">
        <v>3</v>
      </c>
      <c r="E1978" s="31" t="s">
        <v>830</v>
      </c>
      <c r="F1978" s="32"/>
      <c r="G1978" s="33" t="n">
        <v>1916225.7</v>
      </c>
      <c r="H1978" s="33" t="n">
        <v>445544.7</v>
      </c>
      <c r="I1978" s="34" t="n">
        <f aca="false">H1978/G1978</f>
        <v>0.23251159819013</v>
      </c>
      <c r="J1978" s="20"/>
    </row>
    <row r="1979" customFormat="false" ht="15" hidden="false" customHeight="false" outlineLevel="0" collapsed="false">
      <c r="A1979" s="28" t="s">
        <v>22</v>
      </c>
      <c r="B1979" s="29" t="n">
        <v>156</v>
      </c>
      <c r="C1979" s="30" t="n">
        <v>10</v>
      </c>
      <c r="D1979" s="30" t="n">
        <v>3</v>
      </c>
      <c r="E1979" s="31" t="s">
        <v>830</v>
      </c>
      <c r="F1979" s="32" t="n">
        <v>200</v>
      </c>
      <c r="G1979" s="33" t="n">
        <v>28235</v>
      </c>
      <c r="H1979" s="33" t="n">
        <v>4788.8</v>
      </c>
      <c r="I1979" s="34" t="n">
        <f aca="false">H1979/G1979</f>
        <v>0.169605100053126</v>
      </c>
      <c r="J1979" s="20"/>
    </row>
    <row r="1980" customFormat="false" ht="30" hidden="false" customHeight="false" outlineLevel="0" collapsed="false">
      <c r="A1980" s="28" t="s">
        <v>23</v>
      </c>
      <c r="B1980" s="29" t="n">
        <v>156</v>
      </c>
      <c r="C1980" s="30" t="n">
        <v>10</v>
      </c>
      <c r="D1980" s="30" t="n">
        <v>3</v>
      </c>
      <c r="E1980" s="31" t="s">
        <v>830</v>
      </c>
      <c r="F1980" s="32" t="n">
        <v>240</v>
      </c>
      <c r="G1980" s="33" t="n">
        <v>28235</v>
      </c>
      <c r="H1980" s="33" t="n">
        <v>4788.8</v>
      </c>
      <c r="I1980" s="34" t="n">
        <f aca="false">H1980/G1980</f>
        <v>0.169605100053126</v>
      </c>
      <c r="J1980" s="20"/>
    </row>
    <row r="1981" customFormat="false" ht="15" hidden="false" customHeight="false" outlineLevel="0" collapsed="false">
      <c r="A1981" s="28" t="s">
        <v>36</v>
      </c>
      <c r="B1981" s="29" t="n">
        <v>156</v>
      </c>
      <c r="C1981" s="30" t="n">
        <v>10</v>
      </c>
      <c r="D1981" s="30" t="n">
        <v>3</v>
      </c>
      <c r="E1981" s="31" t="s">
        <v>830</v>
      </c>
      <c r="F1981" s="32" t="n">
        <v>300</v>
      </c>
      <c r="G1981" s="33" t="n">
        <v>1887990.7</v>
      </c>
      <c r="H1981" s="33" t="n">
        <v>440755.9</v>
      </c>
      <c r="I1981" s="34" t="n">
        <f aca="false">H1981/G1981</f>
        <v>0.233452368171093</v>
      </c>
      <c r="J1981" s="20"/>
    </row>
    <row r="1982" customFormat="false" ht="30" hidden="false" customHeight="false" outlineLevel="0" collapsed="false">
      <c r="A1982" s="28" t="s">
        <v>45</v>
      </c>
      <c r="B1982" s="29" t="n">
        <v>156</v>
      </c>
      <c r="C1982" s="30" t="n">
        <v>10</v>
      </c>
      <c r="D1982" s="30" t="n">
        <v>3</v>
      </c>
      <c r="E1982" s="31" t="s">
        <v>830</v>
      </c>
      <c r="F1982" s="32" t="n">
        <v>320</v>
      </c>
      <c r="G1982" s="33" t="n">
        <v>1887990.7</v>
      </c>
      <c r="H1982" s="33" t="n">
        <v>440755.9</v>
      </c>
      <c r="I1982" s="34" t="n">
        <f aca="false">H1982/G1982</f>
        <v>0.233452368171093</v>
      </c>
      <c r="J1982" s="20"/>
    </row>
    <row r="1983" customFormat="false" ht="75" hidden="false" customHeight="false" outlineLevel="0" collapsed="false">
      <c r="A1983" s="28" t="s">
        <v>831</v>
      </c>
      <c r="B1983" s="29" t="n">
        <v>156</v>
      </c>
      <c r="C1983" s="30" t="n">
        <v>10</v>
      </c>
      <c r="D1983" s="30" t="n">
        <v>3</v>
      </c>
      <c r="E1983" s="31" t="s">
        <v>832</v>
      </c>
      <c r="F1983" s="32"/>
      <c r="G1983" s="33" t="n">
        <v>540.7</v>
      </c>
      <c r="H1983" s="33" t="n">
        <v>21.3</v>
      </c>
      <c r="I1983" s="34" t="n">
        <f aca="false">H1983/G1983</f>
        <v>0.0393933789532088</v>
      </c>
      <c r="J1983" s="20"/>
    </row>
    <row r="1984" customFormat="false" ht="15" hidden="false" customHeight="false" outlineLevel="0" collapsed="false">
      <c r="A1984" s="28" t="s">
        <v>22</v>
      </c>
      <c r="B1984" s="29" t="n">
        <v>156</v>
      </c>
      <c r="C1984" s="30" t="n">
        <v>10</v>
      </c>
      <c r="D1984" s="30" t="n">
        <v>3</v>
      </c>
      <c r="E1984" s="31" t="s">
        <v>832</v>
      </c>
      <c r="F1984" s="32" t="n">
        <v>200</v>
      </c>
      <c r="G1984" s="33" t="n">
        <v>4.6</v>
      </c>
      <c r="H1984" s="33" t="n">
        <v>0.1</v>
      </c>
      <c r="I1984" s="34" t="n">
        <f aca="false">H1984/G1984</f>
        <v>0.0217391304347826</v>
      </c>
      <c r="J1984" s="20"/>
    </row>
    <row r="1985" customFormat="false" ht="30" hidden="false" customHeight="false" outlineLevel="0" collapsed="false">
      <c r="A1985" s="28" t="s">
        <v>23</v>
      </c>
      <c r="B1985" s="29" t="n">
        <v>156</v>
      </c>
      <c r="C1985" s="30" t="n">
        <v>10</v>
      </c>
      <c r="D1985" s="30" t="n">
        <v>3</v>
      </c>
      <c r="E1985" s="31" t="s">
        <v>832</v>
      </c>
      <c r="F1985" s="32" t="n">
        <v>240</v>
      </c>
      <c r="G1985" s="33" t="n">
        <v>4.6</v>
      </c>
      <c r="H1985" s="33" t="n">
        <v>0.1</v>
      </c>
      <c r="I1985" s="34" t="n">
        <f aca="false">H1985/G1985</f>
        <v>0.0217391304347826</v>
      </c>
      <c r="J1985" s="20"/>
    </row>
    <row r="1986" customFormat="false" ht="15" hidden="false" customHeight="false" outlineLevel="0" collapsed="false">
      <c r="A1986" s="28" t="s">
        <v>36</v>
      </c>
      <c r="B1986" s="29" t="n">
        <v>156</v>
      </c>
      <c r="C1986" s="30" t="n">
        <v>10</v>
      </c>
      <c r="D1986" s="30" t="n">
        <v>3</v>
      </c>
      <c r="E1986" s="31" t="s">
        <v>832</v>
      </c>
      <c r="F1986" s="32" t="n">
        <v>300</v>
      </c>
      <c r="G1986" s="33" t="n">
        <v>536.1</v>
      </c>
      <c r="H1986" s="33" t="n">
        <v>21.2</v>
      </c>
      <c r="I1986" s="34" t="n">
        <f aca="false">H1986/G1986</f>
        <v>0.0395448610333893</v>
      </c>
      <c r="J1986" s="20"/>
    </row>
    <row r="1987" customFormat="false" ht="30" hidden="false" customHeight="false" outlineLevel="0" collapsed="false">
      <c r="A1987" s="28" t="s">
        <v>45</v>
      </c>
      <c r="B1987" s="29" t="n">
        <v>156</v>
      </c>
      <c r="C1987" s="30" t="n">
        <v>10</v>
      </c>
      <c r="D1987" s="30" t="n">
        <v>3</v>
      </c>
      <c r="E1987" s="31" t="s">
        <v>832</v>
      </c>
      <c r="F1987" s="32" t="n">
        <v>320</v>
      </c>
      <c r="G1987" s="33" t="n">
        <v>536.1</v>
      </c>
      <c r="H1987" s="33" t="n">
        <v>21.2</v>
      </c>
      <c r="I1987" s="34" t="n">
        <f aca="false">H1987/G1987</f>
        <v>0.0395448610333893</v>
      </c>
      <c r="J1987" s="20"/>
    </row>
    <row r="1988" customFormat="false" ht="45" hidden="false" customHeight="false" outlineLevel="0" collapsed="false">
      <c r="A1988" s="28" t="s">
        <v>833</v>
      </c>
      <c r="B1988" s="29" t="n">
        <v>156</v>
      </c>
      <c r="C1988" s="30" t="n">
        <v>10</v>
      </c>
      <c r="D1988" s="30" t="n">
        <v>3</v>
      </c>
      <c r="E1988" s="31" t="s">
        <v>834</v>
      </c>
      <c r="F1988" s="32"/>
      <c r="G1988" s="33" t="n">
        <v>1124352.1</v>
      </c>
      <c r="H1988" s="33" t="n">
        <v>501483.4</v>
      </c>
      <c r="I1988" s="34" t="n">
        <f aca="false">H1988/G1988</f>
        <v>0.446019890032669</v>
      </c>
      <c r="J1988" s="20"/>
    </row>
    <row r="1989" customFormat="false" ht="15" hidden="false" customHeight="false" outlineLevel="0" collapsed="false">
      <c r="A1989" s="28" t="s">
        <v>36</v>
      </c>
      <c r="B1989" s="29" t="n">
        <v>156</v>
      </c>
      <c r="C1989" s="30" t="n">
        <v>10</v>
      </c>
      <c r="D1989" s="30" t="n">
        <v>3</v>
      </c>
      <c r="E1989" s="31" t="s">
        <v>834</v>
      </c>
      <c r="F1989" s="32" t="n">
        <v>300</v>
      </c>
      <c r="G1989" s="33" t="n">
        <v>1124352.1</v>
      </c>
      <c r="H1989" s="33" t="n">
        <v>501483.4</v>
      </c>
      <c r="I1989" s="34" t="n">
        <f aca="false">H1989/G1989</f>
        <v>0.446019890032669</v>
      </c>
      <c r="J1989" s="20"/>
    </row>
    <row r="1990" customFormat="false" ht="15" hidden="false" customHeight="false" outlineLevel="0" collapsed="false">
      <c r="A1990" s="28" t="s">
        <v>107</v>
      </c>
      <c r="B1990" s="29" t="n">
        <v>156</v>
      </c>
      <c r="C1990" s="30" t="n">
        <v>10</v>
      </c>
      <c r="D1990" s="30" t="n">
        <v>3</v>
      </c>
      <c r="E1990" s="31" t="s">
        <v>834</v>
      </c>
      <c r="F1990" s="32" t="n">
        <v>310</v>
      </c>
      <c r="G1990" s="33" t="n">
        <v>1124352.1</v>
      </c>
      <c r="H1990" s="33" t="n">
        <v>501483.4</v>
      </c>
      <c r="I1990" s="34" t="n">
        <f aca="false">H1990/G1990</f>
        <v>0.446019890032669</v>
      </c>
      <c r="J1990" s="20"/>
    </row>
    <row r="1991" customFormat="false" ht="45" hidden="false" customHeight="false" outlineLevel="0" collapsed="false">
      <c r="A1991" s="28" t="s">
        <v>835</v>
      </c>
      <c r="B1991" s="29" t="n">
        <v>156</v>
      </c>
      <c r="C1991" s="30" t="n">
        <v>10</v>
      </c>
      <c r="D1991" s="30" t="n">
        <v>3</v>
      </c>
      <c r="E1991" s="31" t="s">
        <v>836</v>
      </c>
      <c r="F1991" s="32"/>
      <c r="G1991" s="33" t="n">
        <v>137777.3</v>
      </c>
      <c r="H1991" s="33" t="n">
        <v>53737.2</v>
      </c>
      <c r="I1991" s="34" t="n">
        <f aca="false">H1991/G1991</f>
        <v>0.390029417037495</v>
      </c>
      <c r="J1991" s="20"/>
    </row>
    <row r="1992" customFormat="false" ht="15" hidden="false" customHeight="false" outlineLevel="0" collapsed="false">
      <c r="A1992" s="28" t="s">
        <v>36</v>
      </c>
      <c r="B1992" s="29" t="n">
        <v>156</v>
      </c>
      <c r="C1992" s="30" t="n">
        <v>10</v>
      </c>
      <c r="D1992" s="30" t="n">
        <v>3</v>
      </c>
      <c r="E1992" s="31" t="s">
        <v>836</v>
      </c>
      <c r="F1992" s="32" t="n">
        <v>300</v>
      </c>
      <c r="G1992" s="33" t="n">
        <v>137777.3</v>
      </c>
      <c r="H1992" s="33" t="n">
        <v>53737.2</v>
      </c>
      <c r="I1992" s="34" t="n">
        <f aca="false">H1992/G1992</f>
        <v>0.390029417037495</v>
      </c>
      <c r="J1992" s="20"/>
    </row>
    <row r="1993" customFormat="false" ht="15" hidden="false" customHeight="false" outlineLevel="0" collapsed="false">
      <c r="A1993" s="28" t="s">
        <v>107</v>
      </c>
      <c r="B1993" s="29" t="n">
        <v>156</v>
      </c>
      <c r="C1993" s="30" t="n">
        <v>10</v>
      </c>
      <c r="D1993" s="30" t="n">
        <v>3</v>
      </c>
      <c r="E1993" s="31" t="s">
        <v>836</v>
      </c>
      <c r="F1993" s="32" t="n">
        <v>310</v>
      </c>
      <c r="G1993" s="33" t="n">
        <v>137777.3</v>
      </c>
      <c r="H1993" s="33" t="n">
        <v>53737.2</v>
      </c>
      <c r="I1993" s="34" t="n">
        <f aca="false">H1993/G1993</f>
        <v>0.390029417037495</v>
      </c>
      <c r="J1993" s="20"/>
    </row>
    <row r="1994" customFormat="false" ht="15" hidden="false" customHeight="false" outlineLevel="0" collapsed="false">
      <c r="A1994" s="28" t="s">
        <v>14</v>
      </c>
      <c r="B1994" s="29" t="n">
        <v>156</v>
      </c>
      <c r="C1994" s="30" t="n">
        <v>10</v>
      </c>
      <c r="D1994" s="30" t="n">
        <v>3</v>
      </c>
      <c r="E1994" s="31" t="s">
        <v>15</v>
      </c>
      <c r="F1994" s="32"/>
      <c r="G1994" s="33" t="n">
        <v>100.5</v>
      </c>
      <c r="H1994" s="33" t="n">
        <v>99.7</v>
      </c>
      <c r="I1994" s="34" t="n">
        <f aca="false">H1994/G1994</f>
        <v>0.992039800995025</v>
      </c>
      <c r="J1994" s="20"/>
    </row>
    <row r="1995" customFormat="false" ht="30" hidden="false" customHeight="false" outlineLevel="0" collapsed="false">
      <c r="A1995" s="28" t="s">
        <v>837</v>
      </c>
      <c r="B1995" s="29" t="n">
        <v>156</v>
      </c>
      <c r="C1995" s="30" t="n">
        <v>10</v>
      </c>
      <c r="D1995" s="30" t="n">
        <v>3</v>
      </c>
      <c r="E1995" s="31" t="s">
        <v>838</v>
      </c>
      <c r="F1995" s="32"/>
      <c r="G1995" s="33" t="n">
        <v>46</v>
      </c>
      <c r="H1995" s="33" t="n">
        <v>45.2</v>
      </c>
      <c r="I1995" s="34" t="n">
        <f aca="false">H1995/G1995</f>
        <v>0.982608695652174</v>
      </c>
      <c r="J1995" s="20"/>
    </row>
    <row r="1996" customFormat="false" ht="15" hidden="false" customHeight="false" outlineLevel="0" collapsed="false">
      <c r="A1996" s="28" t="s">
        <v>36</v>
      </c>
      <c r="B1996" s="29" t="n">
        <v>156</v>
      </c>
      <c r="C1996" s="30" t="n">
        <v>10</v>
      </c>
      <c r="D1996" s="30" t="n">
        <v>3</v>
      </c>
      <c r="E1996" s="31" t="s">
        <v>838</v>
      </c>
      <c r="F1996" s="32" t="n">
        <v>300</v>
      </c>
      <c r="G1996" s="33" t="n">
        <v>46</v>
      </c>
      <c r="H1996" s="33" t="n">
        <v>45.2</v>
      </c>
      <c r="I1996" s="34" t="n">
        <f aca="false">H1996/G1996</f>
        <v>0.982608695652174</v>
      </c>
      <c r="J1996" s="20"/>
    </row>
    <row r="1997" customFormat="false" ht="30" hidden="false" customHeight="false" outlineLevel="0" collapsed="false">
      <c r="A1997" s="28" t="s">
        <v>45</v>
      </c>
      <c r="B1997" s="29" t="n">
        <v>156</v>
      </c>
      <c r="C1997" s="30" t="n">
        <v>10</v>
      </c>
      <c r="D1997" s="30" t="n">
        <v>3</v>
      </c>
      <c r="E1997" s="31" t="s">
        <v>838</v>
      </c>
      <c r="F1997" s="32" t="n">
        <v>320</v>
      </c>
      <c r="G1997" s="33" t="n">
        <v>46</v>
      </c>
      <c r="H1997" s="33" t="n">
        <v>45.2</v>
      </c>
      <c r="I1997" s="34" t="n">
        <f aca="false">H1997/G1997</f>
        <v>0.982608695652174</v>
      </c>
      <c r="J1997" s="20"/>
    </row>
    <row r="1998" customFormat="false" ht="30" hidden="false" customHeight="false" outlineLevel="0" collapsed="false">
      <c r="A1998" s="28" t="s">
        <v>839</v>
      </c>
      <c r="B1998" s="29" t="n">
        <v>156</v>
      </c>
      <c r="C1998" s="30" t="n">
        <v>10</v>
      </c>
      <c r="D1998" s="30" t="n">
        <v>3</v>
      </c>
      <c r="E1998" s="31" t="s">
        <v>840</v>
      </c>
      <c r="F1998" s="32"/>
      <c r="G1998" s="33" t="n">
        <v>54.5</v>
      </c>
      <c r="H1998" s="33" t="n">
        <v>54.5</v>
      </c>
      <c r="I1998" s="34" t="n">
        <f aca="false">H1998/G1998</f>
        <v>1</v>
      </c>
      <c r="J1998" s="20"/>
    </row>
    <row r="1999" customFormat="false" ht="15" hidden="false" customHeight="false" outlineLevel="0" collapsed="false">
      <c r="A1999" s="28" t="s">
        <v>36</v>
      </c>
      <c r="B1999" s="29" t="n">
        <v>156</v>
      </c>
      <c r="C1999" s="30" t="n">
        <v>10</v>
      </c>
      <c r="D1999" s="30" t="n">
        <v>3</v>
      </c>
      <c r="E1999" s="31" t="s">
        <v>840</v>
      </c>
      <c r="F1999" s="32" t="n">
        <v>300</v>
      </c>
      <c r="G1999" s="33" t="n">
        <v>54.5</v>
      </c>
      <c r="H1999" s="33" t="n">
        <v>54.5</v>
      </c>
      <c r="I1999" s="34" t="n">
        <f aca="false">H1999/G1999</f>
        <v>1</v>
      </c>
      <c r="J1999" s="20"/>
    </row>
    <row r="2000" customFormat="false" ht="30" hidden="false" customHeight="false" outlineLevel="0" collapsed="false">
      <c r="A2000" s="28" t="s">
        <v>45</v>
      </c>
      <c r="B2000" s="29" t="n">
        <v>156</v>
      </c>
      <c r="C2000" s="30" t="n">
        <v>10</v>
      </c>
      <c r="D2000" s="30" t="n">
        <v>3</v>
      </c>
      <c r="E2000" s="31" t="s">
        <v>840</v>
      </c>
      <c r="F2000" s="32" t="n">
        <v>320</v>
      </c>
      <c r="G2000" s="33" t="n">
        <v>54.5</v>
      </c>
      <c r="H2000" s="33" t="n">
        <v>54.5</v>
      </c>
      <c r="I2000" s="34" t="n">
        <f aca="false">H2000/G2000</f>
        <v>1</v>
      </c>
      <c r="J2000" s="20"/>
    </row>
    <row r="2001" customFormat="false" ht="15.75" hidden="false" customHeight="false" outlineLevel="0" collapsed="false">
      <c r="A2001" s="21" t="s">
        <v>841</v>
      </c>
      <c r="B2001" s="22" t="n">
        <v>156</v>
      </c>
      <c r="C2001" s="23" t="n">
        <v>10</v>
      </c>
      <c r="D2001" s="23" t="n">
        <v>4</v>
      </c>
      <c r="E2001" s="24"/>
      <c r="F2001" s="25"/>
      <c r="G2001" s="26" t="n">
        <v>2749461.8</v>
      </c>
      <c r="H2001" s="26" t="n">
        <v>997034.3</v>
      </c>
      <c r="I2001" s="27" t="n">
        <f aca="false">H2001/G2001</f>
        <v>0.362628897044505</v>
      </c>
      <c r="J2001" s="20"/>
    </row>
    <row r="2002" customFormat="false" ht="45" hidden="false" customHeight="false" outlineLevel="0" collapsed="false">
      <c r="A2002" s="28" t="s">
        <v>291</v>
      </c>
      <c r="B2002" s="29" t="n">
        <v>156</v>
      </c>
      <c r="C2002" s="30" t="n">
        <v>10</v>
      </c>
      <c r="D2002" s="30" t="n">
        <v>4</v>
      </c>
      <c r="E2002" s="31" t="s">
        <v>292</v>
      </c>
      <c r="F2002" s="32"/>
      <c r="G2002" s="33" t="n">
        <v>2749461.8</v>
      </c>
      <c r="H2002" s="33" t="n">
        <v>997034.3</v>
      </c>
      <c r="I2002" s="34" t="n">
        <f aca="false">H2002/G2002</f>
        <v>0.362628897044505</v>
      </c>
      <c r="J2002" s="20"/>
    </row>
    <row r="2003" customFormat="false" ht="75" hidden="false" customHeight="false" outlineLevel="0" collapsed="false">
      <c r="A2003" s="28" t="s">
        <v>842</v>
      </c>
      <c r="B2003" s="29" t="n">
        <v>156</v>
      </c>
      <c r="C2003" s="30" t="n">
        <v>10</v>
      </c>
      <c r="D2003" s="30" t="n">
        <v>4</v>
      </c>
      <c r="E2003" s="31" t="s">
        <v>843</v>
      </c>
      <c r="F2003" s="32"/>
      <c r="G2003" s="33" t="n">
        <v>217029.9</v>
      </c>
      <c r="H2003" s="33" t="n">
        <v>121299.8</v>
      </c>
      <c r="I2003" s="34" t="n">
        <f aca="false">H2003/G2003</f>
        <v>0.558908242596988</v>
      </c>
      <c r="J2003" s="20"/>
    </row>
    <row r="2004" customFormat="false" ht="15" hidden="false" customHeight="false" outlineLevel="0" collapsed="false">
      <c r="A2004" s="28" t="s">
        <v>22</v>
      </c>
      <c r="B2004" s="29" t="n">
        <v>156</v>
      </c>
      <c r="C2004" s="30" t="n">
        <v>10</v>
      </c>
      <c r="D2004" s="30" t="n">
        <v>4</v>
      </c>
      <c r="E2004" s="31" t="s">
        <v>843</v>
      </c>
      <c r="F2004" s="32" t="n">
        <v>200</v>
      </c>
      <c r="G2004" s="33" t="n">
        <v>1728.9</v>
      </c>
      <c r="H2004" s="33" t="n">
        <v>915.3</v>
      </c>
      <c r="I2004" s="34" t="n">
        <f aca="false">H2004/G2004</f>
        <v>0.529411764705882</v>
      </c>
      <c r="J2004" s="20"/>
    </row>
    <row r="2005" customFormat="false" ht="30" hidden="false" customHeight="false" outlineLevel="0" collapsed="false">
      <c r="A2005" s="28" t="s">
        <v>23</v>
      </c>
      <c r="B2005" s="29" t="n">
        <v>156</v>
      </c>
      <c r="C2005" s="30" t="n">
        <v>10</v>
      </c>
      <c r="D2005" s="30" t="n">
        <v>4</v>
      </c>
      <c r="E2005" s="31" t="s">
        <v>843</v>
      </c>
      <c r="F2005" s="32" t="n">
        <v>240</v>
      </c>
      <c r="G2005" s="33" t="n">
        <v>1728.9</v>
      </c>
      <c r="H2005" s="33" t="n">
        <v>915.3</v>
      </c>
      <c r="I2005" s="34" t="n">
        <f aca="false">H2005/G2005</f>
        <v>0.529411764705882</v>
      </c>
      <c r="J2005" s="20"/>
    </row>
    <row r="2006" customFormat="false" ht="15" hidden="false" customHeight="false" outlineLevel="0" collapsed="false">
      <c r="A2006" s="28" t="s">
        <v>36</v>
      </c>
      <c r="B2006" s="29" t="n">
        <v>156</v>
      </c>
      <c r="C2006" s="30" t="n">
        <v>10</v>
      </c>
      <c r="D2006" s="30" t="n">
        <v>4</v>
      </c>
      <c r="E2006" s="31" t="s">
        <v>843</v>
      </c>
      <c r="F2006" s="32" t="n">
        <v>300</v>
      </c>
      <c r="G2006" s="33" t="n">
        <v>215301</v>
      </c>
      <c r="H2006" s="33" t="n">
        <v>120384.5</v>
      </c>
      <c r="I2006" s="34" t="n">
        <f aca="false">H2006/G2006</f>
        <v>0.55914510383138</v>
      </c>
      <c r="J2006" s="20"/>
    </row>
    <row r="2007" customFormat="false" ht="30" hidden="false" customHeight="false" outlineLevel="0" collapsed="false">
      <c r="A2007" s="28" t="s">
        <v>45</v>
      </c>
      <c r="B2007" s="29" t="n">
        <v>156</v>
      </c>
      <c r="C2007" s="30" t="n">
        <v>10</v>
      </c>
      <c r="D2007" s="30" t="n">
        <v>4</v>
      </c>
      <c r="E2007" s="31" t="s">
        <v>843</v>
      </c>
      <c r="F2007" s="32" t="n">
        <v>320</v>
      </c>
      <c r="G2007" s="33" t="n">
        <v>215301</v>
      </c>
      <c r="H2007" s="33" t="n">
        <v>120384.5</v>
      </c>
      <c r="I2007" s="34" t="n">
        <f aca="false">H2007/G2007</f>
        <v>0.55914510383138</v>
      </c>
      <c r="J2007" s="20"/>
    </row>
    <row r="2008" customFormat="false" ht="45" hidden="false" customHeight="false" outlineLevel="0" collapsed="false">
      <c r="A2008" s="28" t="s">
        <v>844</v>
      </c>
      <c r="B2008" s="29" t="n">
        <v>156</v>
      </c>
      <c r="C2008" s="30" t="n">
        <v>10</v>
      </c>
      <c r="D2008" s="30" t="n">
        <v>4</v>
      </c>
      <c r="E2008" s="31" t="s">
        <v>845</v>
      </c>
      <c r="F2008" s="32"/>
      <c r="G2008" s="33" t="n">
        <v>100</v>
      </c>
      <c r="H2008" s="33" t="n">
        <v>0</v>
      </c>
      <c r="I2008" s="34" t="n">
        <f aca="false">H2008/G2008</f>
        <v>0</v>
      </c>
      <c r="J2008" s="20"/>
    </row>
    <row r="2009" customFormat="false" ht="30" hidden="false" customHeight="false" outlineLevel="0" collapsed="false">
      <c r="A2009" s="28" t="s">
        <v>73</v>
      </c>
      <c r="B2009" s="29" t="n">
        <v>156</v>
      </c>
      <c r="C2009" s="30" t="n">
        <v>10</v>
      </c>
      <c r="D2009" s="30" t="n">
        <v>4</v>
      </c>
      <c r="E2009" s="31" t="s">
        <v>845</v>
      </c>
      <c r="F2009" s="32" t="n">
        <v>600</v>
      </c>
      <c r="G2009" s="33" t="n">
        <v>100</v>
      </c>
      <c r="H2009" s="33" t="n">
        <v>0</v>
      </c>
      <c r="I2009" s="34" t="n">
        <f aca="false">H2009/G2009</f>
        <v>0</v>
      </c>
      <c r="J2009" s="20"/>
    </row>
    <row r="2010" customFormat="false" ht="15" hidden="false" customHeight="false" outlineLevel="0" collapsed="false">
      <c r="A2010" s="28" t="s">
        <v>210</v>
      </c>
      <c r="B2010" s="29" t="n">
        <v>156</v>
      </c>
      <c r="C2010" s="30" t="n">
        <v>10</v>
      </c>
      <c r="D2010" s="30" t="n">
        <v>4</v>
      </c>
      <c r="E2010" s="31" t="s">
        <v>845</v>
      </c>
      <c r="F2010" s="32" t="n">
        <v>610</v>
      </c>
      <c r="G2010" s="33" t="n">
        <v>100</v>
      </c>
      <c r="H2010" s="33" t="n">
        <v>0</v>
      </c>
      <c r="I2010" s="34" t="n">
        <f aca="false">H2010/G2010</f>
        <v>0</v>
      </c>
      <c r="J2010" s="20"/>
    </row>
    <row r="2011" customFormat="false" ht="45" hidden="false" customHeight="false" outlineLevel="0" collapsed="false">
      <c r="A2011" s="28" t="s">
        <v>846</v>
      </c>
      <c r="B2011" s="29" t="n">
        <v>156</v>
      </c>
      <c r="C2011" s="30" t="n">
        <v>10</v>
      </c>
      <c r="D2011" s="30" t="n">
        <v>4</v>
      </c>
      <c r="E2011" s="31" t="s">
        <v>847</v>
      </c>
      <c r="F2011" s="32"/>
      <c r="G2011" s="33" t="n">
        <v>134083.5</v>
      </c>
      <c r="H2011" s="33" t="n">
        <v>0</v>
      </c>
      <c r="I2011" s="34" t="n">
        <f aca="false">H2011/G2011</f>
        <v>0</v>
      </c>
      <c r="J2011" s="20"/>
    </row>
    <row r="2012" customFormat="false" ht="15" hidden="false" customHeight="false" outlineLevel="0" collapsed="false">
      <c r="A2012" s="28" t="s">
        <v>79</v>
      </c>
      <c r="B2012" s="29" t="n">
        <v>156</v>
      </c>
      <c r="C2012" s="30" t="n">
        <v>10</v>
      </c>
      <c r="D2012" s="30" t="n">
        <v>4</v>
      </c>
      <c r="E2012" s="31" t="s">
        <v>847</v>
      </c>
      <c r="F2012" s="32" t="n">
        <v>500</v>
      </c>
      <c r="G2012" s="33" t="n">
        <v>134083.5</v>
      </c>
      <c r="H2012" s="33" t="n">
        <v>0</v>
      </c>
      <c r="I2012" s="34" t="n">
        <f aca="false">H2012/G2012</f>
        <v>0</v>
      </c>
      <c r="J2012" s="20"/>
    </row>
    <row r="2013" customFormat="false" ht="15" hidden="false" customHeight="false" outlineLevel="0" collapsed="false">
      <c r="A2013" s="28" t="s">
        <v>243</v>
      </c>
      <c r="B2013" s="29" t="n">
        <v>156</v>
      </c>
      <c r="C2013" s="30" t="n">
        <v>10</v>
      </c>
      <c r="D2013" s="30" t="n">
        <v>4</v>
      </c>
      <c r="E2013" s="31" t="s">
        <v>847</v>
      </c>
      <c r="F2013" s="32" t="n">
        <v>530</v>
      </c>
      <c r="G2013" s="33" t="n">
        <v>134083.5</v>
      </c>
      <c r="H2013" s="33" t="n">
        <v>0</v>
      </c>
      <c r="I2013" s="34" t="n">
        <f aca="false">H2013/G2013</f>
        <v>0</v>
      </c>
      <c r="J2013" s="20"/>
    </row>
    <row r="2014" customFormat="false" ht="30" hidden="false" customHeight="false" outlineLevel="0" collapsed="false">
      <c r="A2014" s="28" t="s">
        <v>848</v>
      </c>
      <c r="B2014" s="29" t="n">
        <v>156</v>
      </c>
      <c r="C2014" s="30" t="n">
        <v>10</v>
      </c>
      <c r="D2014" s="30" t="n">
        <v>4</v>
      </c>
      <c r="E2014" s="31" t="s">
        <v>849</v>
      </c>
      <c r="F2014" s="32"/>
      <c r="G2014" s="33" t="n">
        <v>28107.7</v>
      </c>
      <c r="H2014" s="33" t="n">
        <v>10389.3</v>
      </c>
      <c r="I2014" s="34" t="n">
        <f aca="false">H2014/G2014</f>
        <v>0.369624693589301</v>
      </c>
      <c r="J2014" s="20"/>
    </row>
    <row r="2015" customFormat="false" ht="15" hidden="false" customHeight="false" outlineLevel="0" collapsed="false">
      <c r="A2015" s="28" t="s">
        <v>36</v>
      </c>
      <c r="B2015" s="29" t="n">
        <v>156</v>
      </c>
      <c r="C2015" s="30" t="n">
        <v>10</v>
      </c>
      <c r="D2015" s="30" t="n">
        <v>4</v>
      </c>
      <c r="E2015" s="31" t="s">
        <v>849</v>
      </c>
      <c r="F2015" s="32" t="n">
        <v>300</v>
      </c>
      <c r="G2015" s="33" t="n">
        <v>28107.7</v>
      </c>
      <c r="H2015" s="33" t="n">
        <v>10389.3</v>
      </c>
      <c r="I2015" s="34" t="n">
        <f aca="false">H2015/G2015</f>
        <v>0.369624693589301</v>
      </c>
      <c r="J2015" s="20"/>
    </row>
    <row r="2016" customFormat="false" ht="15" hidden="false" customHeight="false" outlineLevel="0" collapsed="false">
      <c r="A2016" s="28" t="s">
        <v>107</v>
      </c>
      <c r="B2016" s="29" t="n">
        <v>156</v>
      </c>
      <c r="C2016" s="30" t="n">
        <v>10</v>
      </c>
      <c r="D2016" s="30" t="n">
        <v>4</v>
      </c>
      <c r="E2016" s="31" t="s">
        <v>849</v>
      </c>
      <c r="F2016" s="32" t="n">
        <v>310</v>
      </c>
      <c r="G2016" s="33" t="n">
        <v>28107.7</v>
      </c>
      <c r="H2016" s="33" t="n">
        <v>10389.3</v>
      </c>
      <c r="I2016" s="34" t="n">
        <f aca="false">H2016/G2016</f>
        <v>0.369624693589301</v>
      </c>
      <c r="J2016" s="20"/>
    </row>
    <row r="2017" customFormat="false" ht="75" hidden="false" customHeight="false" outlineLevel="0" collapsed="false">
      <c r="A2017" s="28" t="s">
        <v>850</v>
      </c>
      <c r="B2017" s="29" t="n">
        <v>156</v>
      </c>
      <c r="C2017" s="30" t="n">
        <v>10</v>
      </c>
      <c r="D2017" s="30" t="n">
        <v>4</v>
      </c>
      <c r="E2017" s="31" t="s">
        <v>851</v>
      </c>
      <c r="F2017" s="32"/>
      <c r="G2017" s="33" t="n">
        <v>18380.1</v>
      </c>
      <c r="H2017" s="33" t="n">
        <v>7586.5</v>
      </c>
      <c r="I2017" s="34" t="n">
        <f aca="false">H2017/G2017</f>
        <v>0.412756187398328</v>
      </c>
      <c r="J2017" s="20"/>
    </row>
    <row r="2018" customFormat="false" ht="15" hidden="false" customHeight="false" outlineLevel="0" collapsed="false">
      <c r="A2018" s="28" t="s">
        <v>36</v>
      </c>
      <c r="B2018" s="29" t="n">
        <v>156</v>
      </c>
      <c r="C2018" s="30" t="n">
        <v>10</v>
      </c>
      <c r="D2018" s="30" t="n">
        <v>4</v>
      </c>
      <c r="E2018" s="31" t="s">
        <v>851</v>
      </c>
      <c r="F2018" s="32" t="n">
        <v>300</v>
      </c>
      <c r="G2018" s="33" t="n">
        <v>18380.1</v>
      </c>
      <c r="H2018" s="33" t="n">
        <v>7586.5</v>
      </c>
      <c r="I2018" s="34" t="n">
        <f aca="false">H2018/G2018</f>
        <v>0.412756187398328</v>
      </c>
      <c r="J2018" s="20"/>
    </row>
    <row r="2019" customFormat="false" ht="15" hidden="false" customHeight="false" outlineLevel="0" collapsed="false">
      <c r="A2019" s="28" t="s">
        <v>107</v>
      </c>
      <c r="B2019" s="29" t="n">
        <v>156</v>
      </c>
      <c r="C2019" s="30" t="n">
        <v>10</v>
      </c>
      <c r="D2019" s="30" t="n">
        <v>4</v>
      </c>
      <c r="E2019" s="31" t="s">
        <v>851</v>
      </c>
      <c r="F2019" s="32" t="n">
        <v>310</v>
      </c>
      <c r="G2019" s="33" t="n">
        <v>18380.1</v>
      </c>
      <c r="H2019" s="33" t="n">
        <v>7586.5</v>
      </c>
      <c r="I2019" s="34" t="n">
        <f aca="false">H2019/G2019</f>
        <v>0.412756187398328</v>
      </c>
      <c r="J2019" s="20"/>
    </row>
    <row r="2020" customFormat="false" ht="135" hidden="false" customHeight="false" outlineLevel="0" collapsed="false">
      <c r="A2020" s="28" t="s">
        <v>852</v>
      </c>
      <c r="B2020" s="29" t="n">
        <v>156</v>
      </c>
      <c r="C2020" s="30" t="n">
        <v>10</v>
      </c>
      <c r="D2020" s="30" t="n">
        <v>4</v>
      </c>
      <c r="E2020" s="31" t="s">
        <v>853</v>
      </c>
      <c r="F2020" s="32"/>
      <c r="G2020" s="33" t="n">
        <v>301.5</v>
      </c>
      <c r="H2020" s="33" t="n">
        <v>11.6</v>
      </c>
      <c r="I2020" s="34" t="n">
        <f aca="false">H2020/G2020</f>
        <v>0.0384742951907131</v>
      </c>
      <c r="J2020" s="20"/>
    </row>
    <row r="2021" customFormat="false" ht="30" hidden="false" customHeight="false" outlineLevel="0" collapsed="false">
      <c r="A2021" s="28" t="s">
        <v>73</v>
      </c>
      <c r="B2021" s="29" t="n">
        <v>156</v>
      </c>
      <c r="C2021" s="30" t="n">
        <v>10</v>
      </c>
      <c r="D2021" s="30" t="n">
        <v>4</v>
      </c>
      <c r="E2021" s="31" t="s">
        <v>853</v>
      </c>
      <c r="F2021" s="32" t="n">
        <v>600</v>
      </c>
      <c r="G2021" s="33" t="n">
        <v>301.5</v>
      </c>
      <c r="H2021" s="33" t="n">
        <v>11.6</v>
      </c>
      <c r="I2021" s="34" t="n">
        <f aca="false">H2021/G2021</f>
        <v>0.0384742951907131</v>
      </c>
      <c r="J2021" s="20"/>
    </row>
    <row r="2022" customFormat="false" ht="15" hidden="false" customHeight="false" outlineLevel="0" collapsed="false">
      <c r="A2022" s="28" t="s">
        <v>210</v>
      </c>
      <c r="B2022" s="29" t="n">
        <v>156</v>
      </c>
      <c r="C2022" s="30" t="n">
        <v>10</v>
      </c>
      <c r="D2022" s="30" t="n">
        <v>4</v>
      </c>
      <c r="E2022" s="31" t="s">
        <v>853</v>
      </c>
      <c r="F2022" s="32" t="n">
        <v>610</v>
      </c>
      <c r="G2022" s="33" t="n">
        <v>301.5</v>
      </c>
      <c r="H2022" s="33" t="n">
        <v>11.6</v>
      </c>
      <c r="I2022" s="34" t="n">
        <f aca="false">H2022/G2022</f>
        <v>0.0384742951907131</v>
      </c>
      <c r="J2022" s="20"/>
    </row>
    <row r="2023" customFormat="false" ht="45" hidden="false" customHeight="false" outlineLevel="0" collapsed="false">
      <c r="A2023" s="28" t="s">
        <v>854</v>
      </c>
      <c r="B2023" s="29" t="n">
        <v>156</v>
      </c>
      <c r="C2023" s="30" t="n">
        <v>10</v>
      </c>
      <c r="D2023" s="30" t="n">
        <v>4</v>
      </c>
      <c r="E2023" s="31" t="s">
        <v>855</v>
      </c>
      <c r="F2023" s="32"/>
      <c r="G2023" s="33" t="n">
        <v>250217.3</v>
      </c>
      <c r="H2023" s="33" t="n">
        <v>42797.5</v>
      </c>
      <c r="I2023" s="34" t="n">
        <f aca="false">H2023/G2023</f>
        <v>0.171041330875203</v>
      </c>
      <c r="J2023" s="20"/>
    </row>
    <row r="2024" customFormat="false" ht="15" hidden="false" customHeight="false" outlineLevel="0" collapsed="false">
      <c r="A2024" s="28" t="s">
        <v>79</v>
      </c>
      <c r="B2024" s="29" t="n">
        <v>156</v>
      </c>
      <c r="C2024" s="30" t="n">
        <v>10</v>
      </c>
      <c r="D2024" s="30" t="n">
        <v>4</v>
      </c>
      <c r="E2024" s="31" t="s">
        <v>855</v>
      </c>
      <c r="F2024" s="32" t="n">
        <v>500</v>
      </c>
      <c r="G2024" s="33" t="n">
        <v>250217.3</v>
      </c>
      <c r="H2024" s="33" t="n">
        <v>42797.5</v>
      </c>
      <c r="I2024" s="34" t="n">
        <f aca="false">H2024/G2024</f>
        <v>0.171041330875203</v>
      </c>
      <c r="J2024" s="20"/>
    </row>
    <row r="2025" customFormat="false" ht="15" hidden="false" customHeight="false" outlineLevel="0" collapsed="false">
      <c r="A2025" s="28" t="s">
        <v>243</v>
      </c>
      <c r="B2025" s="29" t="n">
        <v>156</v>
      </c>
      <c r="C2025" s="30" t="n">
        <v>10</v>
      </c>
      <c r="D2025" s="30" t="n">
        <v>4</v>
      </c>
      <c r="E2025" s="31" t="s">
        <v>855</v>
      </c>
      <c r="F2025" s="32" t="n">
        <v>530</v>
      </c>
      <c r="G2025" s="33" t="n">
        <v>250217.3</v>
      </c>
      <c r="H2025" s="33" t="n">
        <v>42797.5</v>
      </c>
      <c r="I2025" s="34" t="n">
        <f aca="false">H2025/G2025</f>
        <v>0.171041330875203</v>
      </c>
      <c r="J2025" s="20"/>
    </row>
    <row r="2026" customFormat="false" ht="45" hidden="false" customHeight="false" outlineLevel="0" collapsed="false">
      <c r="A2026" s="28" t="s">
        <v>856</v>
      </c>
      <c r="B2026" s="29" t="n">
        <v>156</v>
      </c>
      <c r="C2026" s="30" t="n">
        <v>10</v>
      </c>
      <c r="D2026" s="30" t="n">
        <v>4</v>
      </c>
      <c r="E2026" s="31" t="s">
        <v>857</v>
      </c>
      <c r="F2026" s="32"/>
      <c r="G2026" s="33" t="n">
        <v>2101241.8</v>
      </c>
      <c r="H2026" s="33" t="n">
        <v>814949.6</v>
      </c>
      <c r="I2026" s="34" t="n">
        <f aca="false">H2026/G2026</f>
        <v>0.387841894255102</v>
      </c>
      <c r="J2026" s="20"/>
    </row>
    <row r="2027" customFormat="false" ht="15" hidden="false" customHeight="false" outlineLevel="0" collapsed="false">
      <c r="A2027" s="28" t="s">
        <v>79</v>
      </c>
      <c r="B2027" s="29" t="n">
        <v>156</v>
      </c>
      <c r="C2027" s="30" t="n">
        <v>10</v>
      </c>
      <c r="D2027" s="30" t="n">
        <v>4</v>
      </c>
      <c r="E2027" s="31" t="s">
        <v>857</v>
      </c>
      <c r="F2027" s="32" t="n">
        <v>500</v>
      </c>
      <c r="G2027" s="33" t="n">
        <v>2101241.8</v>
      </c>
      <c r="H2027" s="33" t="n">
        <v>814949.6</v>
      </c>
      <c r="I2027" s="34" t="n">
        <f aca="false">H2027/G2027</f>
        <v>0.387841894255102</v>
      </c>
      <c r="J2027" s="20"/>
    </row>
    <row r="2028" customFormat="false" ht="15" hidden="false" customHeight="false" outlineLevel="0" collapsed="false">
      <c r="A2028" s="28" t="s">
        <v>243</v>
      </c>
      <c r="B2028" s="29" t="n">
        <v>156</v>
      </c>
      <c r="C2028" s="30" t="n">
        <v>10</v>
      </c>
      <c r="D2028" s="30" t="n">
        <v>4</v>
      </c>
      <c r="E2028" s="31" t="s">
        <v>857</v>
      </c>
      <c r="F2028" s="32" t="n">
        <v>530</v>
      </c>
      <c r="G2028" s="33" t="n">
        <v>2101241.8</v>
      </c>
      <c r="H2028" s="33" t="n">
        <v>814949.6</v>
      </c>
      <c r="I2028" s="34" t="n">
        <f aca="false">H2028/G2028</f>
        <v>0.387841894255102</v>
      </c>
      <c r="J2028" s="20"/>
    </row>
    <row r="2029" customFormat="false" ht="15.75" hidden="false" customHeight="false" outlineLevel="0" collapsed="false">
      <c r="A2029" s="21" t="s">
        <v>33</v>
      </c>
      <c r="B2029" s="22" t="n">
        <v>156</v>
      </c>
      <c r="C2029" s="23" t="n">
        <v>10</v>
      </c>
      <c r="D2029" s="23" t="n">
        <v>6</v>
      </c>
      <c r="E2029" s="24"/>
      <c r="F2029" s="25"/>
      <c r="G2029" s="26" t="n">
        <v>583877.4</v>
      </c>
      <c r="H2029" s="26" t="n">
        <v>193047</v>
      </c>
      <c r="I2029" s="27" t="n">
        <f aca="false">H2029/G2029</f>
        <v>0.330629341022619</v>
      </c>
      <c r="J2029" s="20"/>
    </row>
    <row r="2030" customFormat="false" ht="45" hidden="false" customHeight="false" outlineLevel="0" collapsed="false">
      <c r="A2030" s="28" t="s">
        <v>291</v>
      </c>
      <c r="B2030" s="29" t="n">
        <v>156</v>
      </c>
      <c r="C2030" s="30" t="n">
        <v>10</v>
      </c>
      <c r="D2030" s="30" t="n">
        <v>6</v>
      </c>
      <c r="E2030" s="31" t="s">
        <v>292</v>
      </c>
      <c r="F2030" s="32"/>
      <c r="G2030" s="33" t="n">
        <v>583436.7</v>
      </c>
      <c r="H2030" s="33" t="n">
        <v>192606.2</v>
      </c>
      <c r="I2030" s="34" t="n">
        <f aca="false">H2030/G2030</f>
        <v>0.330123559248158</v>
      </c>
      <c r="J2030" s="20"/>
    </row>
    <row r="2031" customFormat="false" ht="15" hidden="false" customHeight="false" outlineLevel="0" collapsed="false">
      <c r="A2031" s="28" t="s">
        <v>16</v>
      </c>
      <c r="B2031" s="29" t="n">
        <v>156</v>
      </c>
      <c r="C2031" s="30" t="n">
        <v>10</v>
      </c>
      <c r="D2031" s="30" t="n">
        <v>6</v>
      </c>
      <c r="E2031" s="31" t="s">
        <v>858</v>
      </c>
      <c r="F2031" s="32"/>
      <c r="G2031" s="33" t="n">
        <v>319035.8</v>
      </c>
      <c r="H2031" s="33" t="n">
        <v>128375.8</v>
      </c>
      <c r="I2031" s="34" t="n">
        <f aca="false">H2031/G2031</f>
        <v>0.402386816777302</v>
      </c>
      <c r="J2031" s="20"/>
    </row>
    <row r="2032" customFormat="false" ht="45" hidden="false" customHeight="false" outlineLevel="0" collapsed="false">
      <c r="A2032" s="28" t="s">
        <v>18</v>
      </c>
      <c r="B2032" s="29" t="n">
        <v>156</v>
      </c>
      <c r="C2032" s="30" t="n">
        <v>10</v>
      </c>
      <c r="D2032" s="30" t="n">
        <v>6</v>
      </c>
      <c r="E2032" s="31" t="s">
        <v>858</v>
      </c>
      <c r="F2032" s="32" t="n">
        <v>100</v>
      </c>
      <c r="G2032" s="33" t="n">
        <v>319035.8</v>
      </c>
      <c r="H2032" s="33" t="n">
        <v>128375.8</v>
      </c>
      <c r="I2032" s="34" t="n">
        <f aca="false">H2032/G2032</f>
        <v>0.402386816777302</v>
      </c>
      <c r="J2032" s="20"/>
    </row>
    <row r="2033" customFormat="false" ht="15" hidden="false" customHeight="false" outlineLevel="0" collapsed="false">
      <c r="A2033" s="28" t="s">
        <v>19</v>
      </c>
      <c r="B2033" s="29" t="n">
        <v>156</v>
      </c>
      <c r="C2033" s="30" t="n">
        <v>10</v>
      </c>
      <c r="D2033" s="30" t="n">
        <v>6</v>
      </c>
      <c r="E2033" s="31" t="s">
        <v>858</v>
      </c>
      <c r="F2033" s="32" t="n">
        <v>120</v>
      </c>
      <c r="G2033" s="33" t="n">
        <v>319035.8</v>
      </c>
      <c r="H2033" s="33" t="n">
        <v>128375.8</v>
      </c>
      <c r="I2033" s="34" t="n">
        <f aca="false">H2033/G2033</f>
        <v>0.402386816777302</v>
      </c>
      <c r="J2033" s="20"/>
    </row>
    <row r="2034" customFormat="false" ht="15" hidden="false" customHeight="false" outlineLevel="0" collapsed="false">
      <c r="A2034" s="28" t="s">
        <v>20</v>
      </c>
      <c r="B2034" s="29" t="n">
        <v>156</v>
      </c>
      <c r="C2034" s="30" t="n">
        <v>10</v>
      </c>
      <c r="D2034" s="30" t="n">
        <v>6</v>
      </c>
      <c r="E2034" s="31" t="s">
        <v>859</v>
      </c>
      <c r="F2034" s="32"/>
      <c r="G2034" s="33" t="n">
        <v>36903.3</v>
      </c>
      <c r="H2034" s="33" t="n">
        <v>13476.5</v>
      </c>
      <c r="I2034" s="34" t="n">
        <f aca="false">H2034/G2034</f>
        <v>0.365184143423488</v>
      </c>
      <c r="J2034" s="20"/>
    </row>
    <row r="2035" customFormat="false" ht="15" hidden="false" customHeight="false" outlineLevel="0" collapsed="false">
      <c r="A2035" s="28" t="s">
        <v>22</v>
      </c>
      <c r="B2035" s="29" t="n">
        <v>156</v>
      </c>
      <c r="C2035" s="30" t="n">
        <v>10</v>
      </c>
      <c r="D2035" s="30" t="n">
        <v>6</v>
      </c>
      <c r="E2035" s="31" t="s">
        <v>859</v>
      </c>
      <c r="F2035" s="32" t="n">
        <v>200</v>
      </c>
      <c r="G2035" s="33" t="n">
        <v>35965.4</v>
      </c>
      <c r="H2035" s="33" t="n">
        <v>13200.6</v>
      </c>
      <c r="I2035" s="34" t="n">
        <f aca="false">H2035/G2035</f>
        <v>0.367036095803189</v>
      </c>
      <c r="J2035" s="20"/>
    </row>
    <row r="2036" customFormat="false" ht="30" hidden="false" customHeight="false" outlineLevel="0" collapsed="false">
      <c r="A2036" s="28" t="s">
        <v>23</v>
      </c>
      <c r="B2036" s="29" t="n">
        <v>156</v>
      </c>
      <c r="C2036" s="30" t="n">
        <v>10</v>
      </c>
      <c r="D2036" s="30" t="n">
        <v>6</v>
      </c>
      <c r="E2036" s="31" t="s">
        <v>859</v>
      </c>
      <c r="F2036" s="32" t="n">
        <v>240</v>
      </c>
      <c r="G2036" s="33" t="n">
        <v>35965.4</v>
      </c>
      <c r="H2036" s="33" t="n">
        <v>13200.6</v>
      </c>
      <c r="I2036" s="34" t="n">
        <f aca="false">H2036/G2036</f>
        <v>0.367036095803189</v>
      </c>
      <c r="J2036" s="20"/>
    </row>
    <row r="2037" customFormat="false" ht="15" hidden="false" customHeight="false" outlineLevel="0" collapsed="false">
      <c r="A2037" s="28" t="s">
        <v>24</v>
      </c>
      <c r="B2037" s="29" t="n">
        <v>156</v>
      </c>
      <c r="C2037" s="30" t="n">
        <v>10</v>
      </c>
      <c r="D2037" s="30" t="n">
        <v>6</v>
      </c>
      <c r="E2037" s="31" t="s">
        <v>859</v>
      </c>
      <c r="F2037" s="32" t="n">
        <v>800</v>
      </c>
      <c r="G2037" s="33" t="n">
        <v>937.9</v>
      </c>
      <c r="H2037" s="33" t="n">
        <v>275.9</v>
      </c>
      <c r="I2037" s="34" t="n">
        <f aca="false">H2037/G2037</f>
        <v>0.294167821729395</v>
      </c>
      <c r="J2037" s="20"/>
    </row>
    <row r="2038" customFormat="false" ht="15" hidden="false" customHeight="false" outlineLevel="0" collapsed="false">
      <c r="A2038" s="28" t="s">
        <v>25</v>
      </c>
      <c r="B2038" s="29" t="n">
        <v>156</v>
      </c>
      <c r="C2038" s="30" t="n">
        <v>10</v>
      </c>
      <c r="D2038" s="30" t="n">
        <v>6</v>
      </c>
      <c r="E2038" s="31" t="s">
        <v>859</v>
      </c>
      <c r="F2038" s="32" t="n">
        <v>850</v>
      </c>
      <c r="G2038" s="33" t="n">
        <v>937.9</v>
      </c>
      <c r="H2038" s="33" t="n">
        <v>275.9</v>
      </c>
      <c r="I2038" s="34" t="n">
        <f aca="false">H2038/G2038</f>
        <v>0.294167821729395</v>
      </c>
      <c r="J2038" s="20"/>
    </row>
    <row r="2039" customFormat="false" ht="45" hidden="false" customHeight="false" outlineLevel="0" collapsed="false">
      <c r="A2039" s="28" t="s">
        <v>293</v>
      </c>
      <c r="B2039" s="29" t="n">
        <v>156</v>
      </c>
      <c r="C2039" s="30" t="n">
        <v>10</v>
      </c>
      <c r="D2039" s="30" t="n">
        <v>6</v>
      </c>
      <c r="E2039" s="31" t="s">
        <v>294</v>
      </c>
      <c r="F2039" s="32"/>
      <c r="G2039" s="33" t="n">
        <v>22117.2</v>
      </c>
      <c r="H2039" s="33" t="n">
        <v>919.2</v>
      </c>
      <c r="I2039" s="34" t="n">
        <f aca="false">H2039/G2039</f>
        <v>0.0415604145190169</v>
      </c>
      <c r="J2039" s="20"/>
    </row>
    <row r="2040" customFormat="false" ht="15" hidden="false" customHeight="false" outlineLevel="0" collapsed="false">
      <c r="A2040" s="28" t="s">
        <v>22</v>
      </c>
      <c r="B2040" s="29" t="n">
        <v>156</v>
      </c>
      <c r="C2040" s="30" t="n">
        <v>10</v>
      </c>
      <c r="D2040" s="30" t="n">
        <v>6</v>
      </c>
      <c r="E2040" s="31" t="s">
        <v>294</v>
      </c>
      <c r="F2040" s="32" t="n">
        <v>200</v>
      </c>
      <c r="G2040" s="33" t="n">
        <v>4617.2</v>
      </c>
      <c r="H2040" s="33" t="n">
        <v>419.2</v>
      </c>
      <c r="I2040" s="34" t="n">
        <f aca="false">H2040/G2040</f>
        <v>0.0907909555574807</v>
      </c>
      <c r="J2040" s="20"/>
    </row>
    <row r="2041" customFormat="false" ht="30" hidden="false" customHeight="false" outlineLevel="0" collapsed="false">
      <c r="A2041" s="28" t="s">
        <v>23</v>
      </c>
      <c r="B2041" s="29" t="n">
        <v>156</v>
      </c>
      <c r="C2041" s="30" t="n">
        <v>10</v>
      </c>
      <c r="D2041" s="30" t="n">
        <v>6</v>
      </c>
      <c r="E2041" s="31" t="s">
        <v>294</v>
      </c>
      <c r="F2041" s="32" t="n">
        <v>240</v>
      </c>
      <c r="G2041" s="33" t="n">
        <v>4617.2</v>
      </c>
      <c r="H2041" s="33" t="n">
        <v>419.2</v>
      </c>
      <c r="I2041" s="34" t="n">
        <f aca="false">H2041/G2041</f>
        <v>0.0907909555574807</v>
      </c>
      <c r="J2041" s="20"/>
    </row>
    <row r="2042" customFormat="false" ht="30" hidden="false" customHeight="false" outlineLevel="0" collapsed="false">
      <c r="A2042" s="28" t="s">
        <v>73</v>
      </c>
      <c r="B2042" s="29" t="n">
        <v>156</v>
      </c>
      <c r="C2042" s="30" t="n">
        <v>10</v>
      </c>
      <c r="D2042" s="30" t="n">
        <v>6</v>
      </c>
      <c r="E2042" s="31" t="s">
        <v>294</v>
      </c>
      <c r="F2042" s="32" t="n">
        <v>600</v>
      </c>
      <c r="G2042" s="33" t="n">
        <v>7500</v>
      </c>
      <c r="H2042" s="33" t="n">
        <v>500</v>
      </c>
      <c r="I2042" s="34" t="n">
        <f aca="false">H2042/G2042</f>
        <v>0.0666666666666667</v>
      </c>
      <c r="J2042" s="20"/>
    </row>
    <row r="2043" customFormat="false" ht="15" hidden="false" customHeight="false" outlineLevel="0" collapsed="false">
      <c r="A2043" s="28" t="s">
        <v>191</v>
      </c>
      <c r="B2043" s="29" t="n">
        <v>156</v>
      </c>
      <c r="C2043" s="30" t="n">
        <v>10</v>
      </c>
      <c r="D2043" s="30" t="n">
        <v>6</v>
      </c>
      <c r="E2043" s="31" t="s">
        <v>294</v>
      </c>
      <c r="F2043" s="32" t="n">
        <v>620</v>
      </c>
      <c r="G2043" s="33" t="n">
        <v>7500</v>
      </c>
      <c r="H2043" s="33" t="n">
        <v>500</v>
      </c>
      <c r="I2043" s="34" t="n">
        <f aca="false">H2043/G2043</f>
        <v>0.0666666666666667</v>
      </c>
      <c r="J2043" s="20"/>
    </row>
    <row r="2044" customFormat="false" ht="15" hidden="false" customHeight="false" outlineLevel="0" collapsed="false">
      <c r="A2044" s="28" t="s">
        <v>24</v>
      </c>
      <c r="B2044" s="29" t="n">
        <v>156</v>
      </c>
      <c r="C2044" s="30" t="n">
        <v>10</v>
      </c>
      <c r="D2044" s="30" t="n">
        <v>6</v>
      </c>
      <c r="E2044" s="31" t="s">
        <v>294</v>
      </c>
      <c r="F2044" s="32" t="n">
        <v>800</v>
      </c>
      <c r="G2044" s="33" t="n">
        <v>10000</v>
      </c>
      <c r="H2044" s="33" t="n">
        <v>0</v>
      </c>
      <c r="I2044" s="34" t="n">
        <f aca="false">H2044/G2044</f>
        <v>0</v>
      </c>
      <c r="J2044" s="20"/>
    </row>
    <row r="2045" customFormat="false" ht="30" hidden="false" customHeight="false" outlineLevel="0" collapsed="false">
      <c r="A2045" s="28" t="s">
        <v>51</v>
      </c>
      <c r="B2045" s="29" t="n">
        <v>156</v>
      </c>
      <c r="C2045" s="30" t="n">
        <v>10</v>
      </c>
      <c r="D2045" s="30" t="n">
        <v>6</v>
      </c>
      <c r="E2045" s="31" t="s">
        <v>294</v>
      </c>
      <c r="F2045" s="32" t="n">
        <v>810</v>
      </c>
      <c r="G2045" s="33" t="n">
        <v>10000</v>
      </c>
      <c r="H2045" s="33" t="n">
        <v>0</v>
      </c>
      <c r="I2045" s="34" t="n">
        <f aca="false">H2045/G2045</f>
        <v>0</v>
      </c>
      <c r="J2045" s="20"/>
    </row>
    <row r="2046" customFormat="false" ht="45" hidden="false" customHeight="false" outlineLevel="0" collapsed="false">
      <c r="A2046" s="28" t="s">
        <v>860</v>
      </c>
      <c r="B2046" s="29" t="n">
        <v>156</v>
      </c>
      <c r="C2046" s="30" t="n">
        <v>10</v>
      </c>
      <c r="D2046" s="30" t="n">
        <v>6</v>
      </c>
      <c r="E2046" s="31" t="s">
        <v>861</v>
      </c>
      <c r="F2046" s="32"/>
      <c r="G2046" s="33" t="n">
        <v>23659.5</v>
      </c>
      <c r="H2046" s="33" t="n">
        <v>8824.8</v>
      </c>
      <c r="I2046" s="34" t="n">
        <f aca="false">H2046/G2046</f>
        <v>0.372991821467064</v>
      </c>
      <c r="J2046" s="20"/>
    </row>
    <row r="2047" customFormat="false" ht="15" hidden="false" customHeight="false" outlineLevel="0" collapsed="false">
      <c r="A2047" s="28" t="s">
        <v>36</v>
      </c>
      <c r="B2047" s="29" t="n">
        <v>156</v>
      </c>
      <c r="C2047" s="30" t="n">
        <v>10</v>
      </c>
      <c r="D2047" s="30" t="n">
        <v>6</v>
      </c>
      <c r="E2047" s="31" t="s">
        <v>861</v>
      </c>
      <c r="F2047" s="32" t="n">
        <v>300</v>
      </c>
      <c r="G2047" s="33" t="n">
        <v>23659.5</v>
      </c>
      <c r="H2047" s="33" t="n">
        <v>8824.8</v>
      </c>
      <c r="I2047" s="34" t="n">
        <f aca="false">H2047/G2047</f>
        <v>0.372991821467064</v>
      </c>
      <c r="J2047" s="20"/>
    </row>
    <row r="2048" customFormat="false" ht="30" hidden="false" customHeight="false" outlineLevel="0" collapsed="false">
      <c r="A2048" s="28" t="s">
        <v>45</v>
      </c>
      <c r="B2048" s="29" t="n">
        <v>156</v>
      </c>
      <c r="C2048" s="30" t="n">
        <v>10</v>
      </c>
      <c r="D2048" s="30" t="n">
        <v>6</v>
      </c>
      <c r="E2048" s="31" t="s">
        <v>861</v>
      </c>
      <c r="F2048" s="32" t="n">
        <v>320</v>
      </c>
      <c r="G2048" s="33" t="n">
        <v>23659.5</v>
      </c>
      <c r="H2048" s="33" t="n">
        <v>8824.8</v>
      </c>
      <c r="I2048" s="34" t="n">
        <f aca="false">H2048/G2048</f>
        <v>0.372991821467064</v>
      </c>
      <c r="J2048" s="20"/>
    </row>
    <row r="2049" customFormat="false" ht="60" hidden="false" customHeight="false" outlineLevel="0" collapsed="false">
      <c r="A2049" s="28" t="s">
        <v>749</v>
      </c>
      <c r="B2049" s="29" t="n">
        <v>156</v>
      </c>
      <c r="C2049" s="30" t="n">
        <v>10</v>
      </c>
      <c r="D2049" s="30" t="n">
        <v>6</v>
      </c>
      <c r="E2049" s="31" t="s">
        <v>750</v>
      </c>
      <c r="F2049" s="32"/>
      <c r="G2049" s="33" t="n">
        <v>350</v>
      </c>
      <c r="H2049" s="33" t="n">
        <v>0</v>
      </c>
      <c r="I2049" s="34" t="n">
        <f aca="false">H2049/G2049</f>
        <v>0</v>
      </c>
      <c r="J2049" s="20"/>
    </row>
    <row r="2050" customFormat="false" ht="15" hidden="false" customHeight="false" outlineLevel="0" collapsed="false">
      <c r="A2050" s="28" t="s">
        <v>22</v>
      </c>
      <c r="B2050" s="29" t="n">
        <v>156</v>
      </c>
      <c r="C2050" s="30" t="n">
        <v>10</v>
      </c>
      <c r="D2050" s="30" t="n">
        <v>6</v>
      </c>
      <c r="E2050" s="31" t="s">
        <v>750</v>
      </c>
      <c r="F2050" s="32" t="n">
        <v>200</v>
      </c>
      <c r="G2050" s="33" t="n">
        <v>350</v>
      </c>
      <c r="H2050" s="33" t="n">
        <v>0</v>
      </c>
      <c r="I2050" s="34" t="n">
        <f aca="false">H2050/G2050</f>
        <v>0</v>
      </c>
      <c r="J2050" s="20"/>
    </row>
    <row r="2051" customFormat="false" ht="30" hidden="false" customHeight="false" outlineLevel="0" collapsed="false">
      <c r="A2051" s="28" t="s">
        <v>23</v>
      </c>
      <c r="B2051" s="29" t="n">
        <v>156</v>
      </c>
      <c r="C2051" s="30" t="n">
        <v>10</v>
      </c>
      <c r="D2051" s="30" t="n">
        <v>6</v>
      </c>
      <c r="E2051" s="31" t="s">
        <v>750</v>
      </c>
      <c r="F2051" s="32" t="n">
        <v>240</v>
      </c>
      <c r="G2051" s="33" t="n">
        <v>350</v>
      </c>
      <c r="H2051" s="33" t="n">
        <v>0</v>
      </c>
      <c r="I2051" s="34" t="n">
        <f aca="false">H2051/G2051</f>
        <v>0</v>
      </c>
      <c r="J2051" s="20"/>
    </row>
    <row r="2052" customFormat="false" ht="60" hidden="false" customHeight="false" outlineLevel="0" collapsed="false">
      <c r="A2052" s="28" t="s">
        <v>862</v>
      </c>
      <c r="B2052" s="29" t="n">
        <v>156</v>
      </c>
      <c r="C2052" s="30" t="n">
        <v>10</v>
      </c>
      <c r="D2052" s="30" t="n">
        <v>6</v>
      </c>
      <c r="E2052" s="31" t="s">
        <v>863</v>
      </c>
      <c r="F2052" s="32"/>
      <c r="G2052" s="33" t="n">
        <v>1273.8</v>
      </c>
      <c r="H2052" s="33" t="n">
        <v>148.8</v>
      </c>
      <c r="I2052" s="34" t="n">
        <f aca="false">H2052/G2052</f>
        <v>0.116815826660386</v>
      </c>
      <c r="J2052" s="20"/>
    </row>
    <row r="2053" customFormat="false" ht="15" hidden="false" customHeight="false" outlineLevel="0" collapsed="false">
      <c r="A2053" s="28" t="s">
        <v>36</v>
      </c>
      <c r="B2053" s="29" t="n">
        <v>156</v>
      </c>
      <c r="C2053" s="30" t="n">
        <v>10</v>
      </c>
      <c r="D2053" s="30" t="n">
        <v>6</v>
      </c>
      <c r="E2053" s="31" t="s">
        <v>863</v>
      </c>
      <c r="F2053" s="32" t="n">
        <v>300</v>
      </c>
      <c r="G2053" s="33" t="n">
        <v>1273.8</v>
      </c>
      <c r="H2053" s="33" t="n">
        <v>148.8</v>
      </c>
      <c r="I2053" s="34" t="n">
        <f aca="false">H2053/G2053</f>
        <v>0.116815826660386</v>
      </c>
      <c r="J2053" s="20"/>
    </row>
    <row r="2054" customFormat="false" ht="30" hidden="false" customHeight="false" outlineLevel="0" collapsed="false">
      <c r="A2054" s="28" t="s">
        <v>45</v>
      </c>
      <c r="B2054" s="29" t="n">
        <v>156</v>
      </c>
      <c r="C2054" s="30" t="n">
        <v>10</v>
      </c>
      <c r="D2054" s="30" t="n">
        <v>6</v>
      </c>
      <c r="E2054" s="31" t="s">
        <v>863</v>
      </c>
      <c r="F2054" s="32" t="n">
        <v>320</v>
      </c>
      <c r="G2054" s="33" t="n">
        <v>1273.8</v>
      </c>
      <c r="H2054" s="33" t="n">
        <v>148.8</v>
      </c>
      <c r="I2054" s="34" t="n">
        <f aca="false">H2054/G2054</f>
        <v>0.116815826660386</v>
      </c>
      <c r="J2054" s="20"/>
    </row>
    <row r="2055" customFormat="false" ht="45" hidden="false" customHeight="false" outlineLevel="0" collapsed="false">
      <c r="A2055" s="28" t="s">
        <v>626</v>
      </c>
      <c r="B2055" s="29" t="n">
        <v>156</v>
      </c>
      <c r="C2055" s="30" t="n">
        <v>10</v>
      </c>
      <c r="D2055" s="30" t="n">
        <v>6</v>
      </c>
      <c r="E2055" s="31" t="s">
        <v>627</v>
      </c>
      <c r="F2055" s="32"/>
      <c r="G2055" s="33" t="n">
        <v>13020.2</v>
      </c>
      <c r="H2055" s="33" t="n">
        <v>1.2</v>
      </c>
      <c r="I2055" s="34" t="n">
        <f aca="false">H2055/G2055</f>
        <v>9.21644828804473E-005</v>
      </c>
      <c r="J2055" s="20"/>
    </row>
    <row r="2056" customFormat="false" ht="15" hidden="false" customHeight="false" outlineLevel="0" collapsed="false">
      <c r="A2056" s="28" t="s">
        <v>22</v>
      </c>
      <c r="B2056" s="29" t="n">
        <v>156</v>
      </c>
      <c r="C2056" s="30" t="n">
        <v>10</v>
      </c>
      <c r="D2056" s="30" t="n">
        <v>6</v>
      </c>
      <c r="E2056" s="31" t="s">
        <v>627</v>
      </c>
      <c r="F2056" s="32" t="n">
        <v>200</v>
      </c>
      <c r="G2056" s="33" t="n">
        <v>8542.2</v>
      </c>
      <c r="H2056" s="33" t="n">
        <v>1.2</v>
      </c>
      <c r="I2056" s="34" t="n">
        <f aca="false">H2056/G2056</f>
        <v>0.000140479033504249</v>
      </c>
      <c r="J2056" s="20"/>
    </row>
    <row r="2057" customFormat="false" ht="30" hidden="false" customHeight="false" outlineLevel="0" collapsed="false">
      <c r="A2057" s="28" t="s">
        <v>23</v>
      </c>
      <c r="B2057" s="29" t="n">
        <v>156</v>
      </c>
      <c r="C2057" s="30" t="n">
        <v>10</v>
      </c>
      <c r="D2057" s="30" t="n">
        <v>6</v>
      </c>
      <c r="E2057" s="31" t="s">
        <v>627</v>
      </c>
      <c r="F2057" s="32" t="n">
        <v>240</v>
      </c>
      <c r="G2057" s="33" t="n">
        <v>8542.2</v>
      </c>
      <c r="H2057" s="33" t="n">
        <v>1.2</v>
      </c>
      <c r="I2057" s="34" t="n">
        <f aca="false">H2057/G2057</f>
        <v>0.000140479033504249</v>
      </c>
      <c r="J2057" s="20"/>
    </row>
    <row r="2058" customFormat="false" ht="15" hidden="false" customHeight="false" outlineLevel="0" collapsed="false">
      <c r="A2058" s="28" t="s">
        <v>24</v>
      </c>
      <c r="B2058" s="29" t="n">
        <v>156</v>
      </c>
      <c r="C2058" s="30" t="n">
        <v>10</v>
      </c>
      <c r="D2058" s="30" t="n">
        <v>6</v>
      </c>
      <c r="E2058" s="31" t="s">
        <v>627</v>
      </c>
      <c r="F2058" s="32" t="n">
        <v>800</v>
      </c>
      <c r="G2058" s="33" t="n">
        <v>4478</v>
      </c>
      <c r="H2058" s="33" t="n">
        <v>0</v>
      </c>
      <c r="I2058" s="34" t="n">
        <f aca="false">H2058/G2058</f>
        <v>0</v>
      </c>
      <c r="J2058" s="20"/>
    </row>
    <row r="2059" customFormat="false" ht="30" hidden="false" customHeight="false" outlineLevel="0" collapsed="false">
      <c r="A2059" s="28" t="s">
        <v>51</v>
      </c>
      <c r="B2059" s="29" t="n">
        <v>156</v>
      </c>
      <c r="C2059" s="30" t="n">
        <v>10</v>
      </c>
      <c r="D2059" s="30" t="n">
        <v>6</v>
      </c>
      <c r="E2059" s="31" t="s">
        <v>627</v>
      </c>
      <c r="F2059" s="32" t="n">
        <v>810</v>
      </c>
      <c r="G2059" s="33" t="n">
        <v>4478</v>
      </c>
      <c r="H2059" s="33" t="n">
        <v>0</v>
      </c>
      <c r="I2059" s="34" t="n">
        <f aca="false">H2059/G2059</f>
        <v>0</v>
      </c>
      <c r="J2059" s="20"/>
    </row>
    <row r="2060" customFormat="false" ht="30" hidden="false" customHeight="false" outlineLevel="0" collapsed="false">
      <c r="A2060" s="28" t="s">
        <v>864</v>
      </c>
      <c r="B2060" s="29" t="n">
        <v>156</v>
      </c>
      <c r="C2060" s="30" t="n">
        <v>10</v>
      </c>
      <c r="D2060" s="30" t="n">
        <v>6</v>
      </c>
      <c r="E2060" s="31" t="s">
        <v>865</v>
      </c>
      <c r="F2060" s="32"/>
      <c r="G2060" s="33" t="n">
        <v>15724.6</v>
      </c>
      <c r="H2060" s="33" t="n">
        <v>11907.4</v>
      </c>
      <c r="I2060" s="34" t="n">
        <f aca="false">H2060/G2060</f>
        <v>0.757246607226893</v>
      </c>
      <c r="J2060" s="20"/>
    </row>
    <row r="2061" customFormat="false" ht="15" hidden="false" customHeight="false" outlineLevel="0" collapsed="false">
      <c r="A2061" s="28" t="s">
        <v>36</v>
      </c>
      <c r="B2061" s="29" t="n">
        <v>156</v>
      </c>
      <c r="C2061" s="30" t="n">
        <v>10</v>
      </c>
      <c r="D2061" s="30" t="n">
        <v>6</v>
      </c>
      <c r="E2061" s="31" t="s">
        <v>865</v>
      </c>
      <c r="F2061" s="32" t="n">
        <v>300</v>
      </c>
      <c r="G2061" s="33" t="n">
        <v>15724.6</v>
      </c>
      <c r="H2061" s="33" t="n">
        <v>11907.4</v>
      </c>
      <c r="I2061" s="34" t="n">
        <f aca="false">H2061/G2061</f>
        <v>0.757246607226893</v>
      </c>
      <c r="J2061" s="20"/>
    </row>
    <row r="2062" customFormat="false" ht="30" hidden="false" customHeight="false" outlineLevel="0" collapsed="false">
      <c r="A2062" s="28" t="s">
        <v>45</v>
      </c>
      <c r="B2062" s="29" t="n">
        <v>156</v>
      </c>
      <c r="C2062" s="30" t="n">
        <v>10</v>
      </c>
      <c r="D2062" s="30" t="n">
        <v>6</v>
      </c>
      <c r="E2062" s="31" t="s">
        <v>865</v>
      </c>
      <c r="F2062" s="32" t="n">
        <v>320</v>
      </c>
      <c r="G2062" s="33" t="n">
        <v>15724.6</v>
      </c>
      <c r="H2062" s="33" t="n">
        <v>11907.4</v>
      </c>
      <c r="I2062" s="34" t="n">
        <f aca="false">H2062/G2062</f>
        <v>0.757246607226893</v>
      </c>
      <c r="J2062" s="20"/>
    </row>
    <row r="2063" customFormat="false" ht="30" hidden="false" customHeight="false" outlineLevel="0" collapsed="false">
      <c r="A2063" s="28" t="s">
        <v>866</v>
      </c>
      <c r="B2063" s="29" t="n">
        <v>156</v>
      </c>
      <c r="C2063" s="30" t="n">
        <v>10</v>
      </c>
      <c r="D2063" s="30" t="n">
        <v>6</v>
      </c>
      <c r="E2063" s="31" t="s">
        <v>867</v>
      </c>
      <c r="F2063" s="32"/>
      <c r="G2063" s="33" t="n">
        <v>9752.6</v>
      </c>
      <c r="H2063" s="33" t="n">
        <v>5180.1</v>
      </c>
      <c r="I2063" s="34" t="n">
        <f aca="false">H2063/G2063</f>
        <v>0.531150667514304</v>
      </c>
      <c r="J2063" s="20"/>
    </row>
    <row r="2064" customFormat="false" ht="15" hidden="false" customHeight="false" outlineLevel="0" collapsed="false">
      <c r="A2064" s="28" t="s">
        <v>22</v>
      </c>
      <c r="B2064" s="29" t="n">
        <v>156</v>
      </c>
      <c r="C2064" s="30" t="n">
        <v>10</v>
      </c>
      <c r="D2064" s="30" t="n">
        <v>6</v>
      </c>
      <c r="E2064" s="31" t="s">
        <v>867</v>
      </c>
      <c r="F2064" s="32" t="n">
        <v>200</v>
      </c>
      <c r="G2064" s="33" t="n">
        <v>1348.5</v>
      </c>
      <c r="H2064" s="33" t="n">
        <v>276</v>
      </c>
      <c r="I2064" s="34" t="n">
        <f aca="false">H2064/G2064</f>
        <v>0.204671857619577</v>
      </c>
      <c r="J2064" s="20"/>
    </row>
    <row r="2065" customFormat="false" ht="30" hidden="false" customHeight="false" outlineLevel="0" collapsed="false">
      <c r="A2065" s="28" t="s">
        <v>23</v>
      </c>
      <c r="B2065" s="29" t="n">
        <v>156</v>
      </c>
      <c r="C2065" s="30" t="n">
        <v>10</v>
      </c>
      <c r="D2065" s="30" t="n">
        <v>6</v>
      </c>
      <c r="E2065" s="31" t="s">
        <v>867</v>
      </c>
      <c r="F2065" s="32" t="n">
        <v>240</v>
      </c>
      <c r="G2065" s="33" t="n">
        <v>1348.5</v>
      </c>
      <c r="H2065" s="33" t="n">
        <v>276</v>
      </c>
      <c r="I2065" s="34" t="n">
        <f aca="false">H2065/G2065</f>
        <v>0.204671857619577</v>
      </c>
      <c r="J2065" s="20"/>
    </row>
    <row r="2066" customFormat="false" ht="15" hidden="false" customHeight="false" outlineLevel="0" collapsed="false">
      <c r="A2066" s="28" t="s">
        <v>24</v>
      </c>
      <c r="B2066" s="29" t="n">
        <v>156</v>
      </c>
      <c r="C2066" s="30" t="n">
        <v>10</v>
      </c>
      <c r="D2066" s="30" t="n">
        <v>6</v>
      </c>
      <c r="E2066" s="31" t="s">
        <v>867</v>
      </c>
      <c r="F2066" s="32" t="n">
        <v>800</v>
      </c>
      <c r="G2066" s="33" t="n">
        <v>8404.1</v>
      </c>
      <c r="H2066" s="33" t="n">
        <v>4904.1</v>
      </c>
      <c r="I2066" s="34" t="n">
        <f aca="false">H2066/G2066</f>
        <v>0.583536607132233</v>
      </c>
      <c r="J2066" s="20"/>
    </row>
    <row r="2067" customFormat="false" ht="30" hidden="false" customHeight="false" outlineLevel="0" collapsed="false">
      <c r="A2067" s="28" t="s">
        <v>51</v>
      </c>
      <c r="B2067" s="29" t="n">
        <v>156</v>
      </c>
      <c r="C2067" s="30" t="n">
        <v>10</v>
      </c>
      <c r="D2067" s="30" t="n">
        <v>6</v>
      </c>
      <c r="E2067" s="31" t="s">
        <v>867</v>
      </c>
      <c r="F2067" s="32" t="n">
        <v>810</v>
      </c>
      <c r="G2067" s="33" t="n">
        <v>8404.1</v>
      </c>
      <c r="H2067" s="33" t="n">
        <v>4904.1</v>
      </c>
      <c r="I2067" s="34" t="n">
        <f aca="false">H2067/G2067</f>
        <v>0.583536607132233</v>
      </c>
      <c r="J2067" s="20"/>
    </row>
    <row r="2068" customFormat="false" ht="30" hidden="false" customHeight="false" outlineLevel="0" collapsed="false">
      <c r="A2068" s="28" t="s">
        <v>868</v>
      </c>
      <c r="B2068" s="29" t="n">
        <v>156</v>
      </c>
      <c r="C2068" s="30" t="n">
        <v>10</v>
      </c>
      <c r="D2068" s="30" t="n">
        <v>6</v>
      </c>
      <c r="E2068" s="31" t="s">
        <v>869</v>
      </c>
      <c r="F2068" s="32"/>
      <c r="G2068" s="33" t="n">
        <v>84000</v>
      </c>
      <c r="H2068" s="33" t="n">
        <v>400</v>
      </c>
      <c r="I2068" s="34" t="n">
        <f aca="false">H2068/G2068</f>
        <v>0.00476190476190476</v>
      </c>
      <c r="J2068" s="20"/>
    </row>
    <row r="2069" customFormat="false" ht="30" hidden="false" customHeight="false" outlineLevel="0" collapsed="false">
      <c r="A2069" s="28" t="s">
        <v>73</v>
      </c>
      <c r="B2069" s="29" t="n">
        <v>156</v>
      </c>
      <c r="C2069" s="30" t="n">
        <v>10</v>
      </c>
      <c r="D2069" s="30" t="n">
        <v>6</v>
      </c>
      <c r="E2069" s="31" t="s">
        <v>869</v>
      </c>
      <c r="F2069" s="32" t="n">
        <v>600</v>
      </c>
      <c r="G2069" s="33" t="n">
        <v>84000</v>
      </c>
      <c r="H2069" s="33" t="n">
        <v>400</v>
      </c>
      <c r="I2069" s="34" t="n">
        <f aca="false">H2069/G2069</f>
        <v>0.00476190476190476</v>
      </c>
      <c r="J2069" s="20"/>
    </row>
    <row r="2070" customFormat="false" ht="15" hidden="false" customHeight="false" outlineLevel="0" collapsed="false">
      <c r="A2070" s="28" t="s">
        <v>191</v>
      </c>
      <c r="B2070" s="29" t="n">
        <v>156</v>
      </c>
      <c r="C2070" s="30" t="n">
        <v>10</v>
      </c>
      <c r="D2070" s="30" t="n">
        <v>6</v>
      </c>
      <c r="E2070" s="31" t="s">
        <v>869</v>
      </c>
      <c r="F2070" s="32" t="n">
        <v>620</v>
      </c>
      <c r="G2070" s="33" t="n">
        <v>84000</v>
      </c>
      <c r="H2070" s="33" t="n">
        <v>400</v>
      </c>
      <c r="I2070" s="34" t="n">
        <f aca="false">H2070/G2070</f>
        <v>0.00476190476190476</v>
      </c>
      <c r="J2070" s="20"/>
    </row>
    <row r="2071" customFormat="false" ht="45" hidden="false" customHeight="false" outlineLevel="0" collapsed="false">
      <c r="A2071" s="28" t="s">
        <v>728</v>
      </c>
      <c r="B2071" s="29" t="n">
        <v>156</v>
      </c>
      <c r="C2071" s="30" t="n">
        <v>10</v>
      </c>
      <c r="D2071" s="30" t="n">
        <v>6</v>
      </c>
      <c r="E2071" s="31" t="s">
        <v>729</v>
      </c>
      <c r="F2071" s="32"/>
      <c r="G2071" s="33" t="n">
        <v>23369.9</v>
      </c>
      <c r="H2071" s="33" t="n">
        <v>9536.2</v>
      </c>
      <c r="I2071" s="34" t="n">
        <f aca="false">H2071/G2071</f>
        <v>0.40805480554046</v>
      </c>
      <c r="J2071" s="20"/>
    </row>
    <row r="2072" customFormat="false" ht="15" hidden="false" customHeight="false" outlineLevel="0" collapsed="false">
      <c r="A2072" s="28" t="s">
        <v>22</v>
      </c>
      <c r="B2072" s="29" t="n">
        <v>156</v>
      </c>
      <c r="C2072" s="30" t="n">
        <v>10</v>
      </c>
      <c r="D2072" s="30" t="n">
        <v>6</v>
      </c>
      <c r="E2072" s="31" t="s">
        <v>729</v>
      </c>
      <c r="F2072" s="32" t="n">
        <v>200</v>
      </c>
      <c r="G2072" s="33" t="n">
        <v>2069.9</v>
      </c>
      <c r="H2072" s="33" t="n">
        <v>203.7</v>
      </c>
      <c r="I2072" s="34" t="n">
        <f aca="false">H2072/G2072</f>
        <v>0.0984105512343591</v>
      </c>
      <c r="J2072" s="20"/>
    </row>
    <row r="2073" customFormat="false" ht="30" hidden="false" customHeight="false" outlineLevel="0" collapsed="false">
      <c r="A2073" s="28" t="s">
        <v>23</v>
      </c>
      <c r="B2073" s="29" t="n">
        <v>156</v>
      </c>
      <c r="C2073" s="30" t="n">
        <v>10</v>
      </c>
      <c r="D2073" s="30" t="n">
        <v>6</v>
      </c>
      <c r="E2073" s="31" t="s">
        <v>729</v>
      </c>
      <c r="F2073" s="32" t="n">
        <v>240</v>
      </c>
      <c r="G2073" s="33" t="n">
        <v>2069.9</v>
      </c>
      <c r="H2073" s="33" t="n">
        <v>203.7</v>
      </c>
      <c r="I2073" s="34" t="n">
        <f aca="false">H2073/G2073</f>
        <v>0.0984105512343591</v>
      </c>
      <c r="J2073" s="20"/>
    </row>
    <row r="2074" customFormat="false" ht="30" hidden="false" customHeight="false" outlineLevel="0" collapsed="false">
      <c r="A2074" s="28" t="s">
        <v>73</v>
      </c>
      <c r="B2074" s="29" t="n">
        <v>156</v>
      </c>
      <c r="C2074" s="30" t="n">
        <v>10</v>
      </c>
      <c r="D2074" s="30" t="n">
        <v>6</v>
      </c>
      <c r="E2074" s="31" t="s">
        <v>729</v>
      </c>
      <c r="F2074" s="32" t="n">
        <v>600</v>
      </c>
      <c r="G2074" s="33" t="n">
        <v>21300</v>
      </c>
      <c r="H2074" s="33" t="n">
        <v>9332.5</v>
      </c>
      <c r="I2074" s="34" t="n">
        <f aca="false">H2074/G2074</f>
        <v>0.438145539906103</v>
      </c>
      <c r="J2074" s="20"/>
    </row>
    <row r="2075" customFormat="false" ht="15" hidden="false" customHeight="false" outlineLevel="0" collapsed="false">
      <c r="A2075" s="28" t="s">
        <v>191</v>
      </c>
      <c r="B2075" s="29" t="n">
        <v>156</v>
      </c>
      <c r="C2075" s="30" t="n">
        <v>10</v>
      </c>
      <c r="D2075" s="30" t="n">
        <v>6</v>
      </c>
      <c r="E2075" s="31" t="s">
        <v>729</v>
      </c>
      <c r="F2075" s="32" t="n">
        <v>620</v>
      </c>
      <c r="G2075" s="33" t="n">
        <v>21300</v>
      </c>
      <c r="H2075" s="33" t="n">
        <v>9332.5</v>
      </c>
      <c r="I2075" s="34" t="n">
        <f aca="false">H2075/G2075</f>
        <v>0.438145539906103</v>
      </c>
      <c r="J2075" s="20"/>
    </row>
    <row r="2076" customFormat="false" ht="30" hidden="false" customHeight="false" outlineLevel="0" collapsed="false">
      <c r="A2076" s="28" t="s">
        <v>870</v>
      </c>
      <c r="B2076" s="29" t="n">
        <v>156</v>
      </c>
      <c r="C2076" s="30" t="n">
        <v>10</v>
      </c>
      <c r="D2076" s="30" t="n">
        <v>6</v>
      </c>
      <c r="E2076" s="31" t="s">
        <v>871</v>
      </c>
      <c r="F2076" s="32"/>
      <c r="G2076" s="33" t="n">
        <v>33610.7</v>
      </c>
      <c r="H2076" s="33" t="n">
        <v>13836.2</v>
      </c>
      <c r="I2076" s="34" t="n">
        <f aca="false">H2076/G2076</f>
        <v>0.411660572377249</v>
      </c>
      <c r="J2076" s="20"/>
    </row>
    <row r="2077" customFormat="false" ht="15" hidden="false" customHeight="false" outlineLevel="0" collapsed="false">
      <c r="A2077" s="28" t="s">
        <v>79</v>
      </c>
      <c r="B2077" s="29" t="n">
        <v>156</v>
      </c>
      <c r="C2077" s="30" t="n">
        <v>10</v>
      </c>
      <c r="D2077" s="30" t="n">
        <v>6</v>
      </c>
      <c r="E2077" s="31" t="s">
        <v>871</v>
      </c>
      <c r="F2077" s="32" t="n">
        <v>500</v>
      </c>
      <c r="G2077" s="33" t="n">
        <v>33610.7</v>
      </c>
      <c r="H2077" s="33" t="n">
        <v>13836.2</v>
      </c>
      <c r="I2077" s="34" t="n">
        <f aca="false">H2077/G2077</f>
        <v>0.411660572377249</v>
      </c>
      <c r="J2077" s="20"/>
    </row>
    <row r="2078" customFormat="false" ht="15" hidden="false" customHeight="false" outlineLevel="0" collapsed="false">
      <c r="A2078" s="28" t="s">
        <v>243</v>
      </c>
      <c r="B2078" s="29" t="n">
        <v>156</v>
      </c>
      <c r="C2078" s="30" t="n">
        <v>10</v>
      </c>
      <c r="D2078" s="30" t="n">
        <v>6</v>
      </c>
      <c r="E2078" s="31" t="s">
        <v>871</v>
      </c>
      <c r="F2078" s="32" t="n">
        <v>530</v>
      </c>
      <c r="G2078" s="33" t="n">
        <v>33610.7</v>
      </c>
      <c r="H2078" s="33" t="n">
        <v>13836.2</v>
      </c>
      <c r="I2078" s="34" t="n">
        <f aca="false">H2078/G2078</f>
        <v>0.411660572377249</v>
      </c>
      <c r="J2078" s="20"/>
    </row>
    <row r="2079" customFormat="false" ht="90" hidden="false" customHeight="false" outlineLevel="0" collapsed="false">
      <c r="A2079" s="28" t="s">
        <v>730</v>
      </c>
      <c r="B2079" s="29" t="n">
        <v>156</v>
      </c>
      <c r="C2079" s="30" t="n">
        <v>10</v>
      </c>
      <c r="D2079" s="30" t="n">
        <v>6</v>
      </c>
      <c r="E2079" s="31" t="s">
        <v>731</v>
      </c>
      <c r="F2079" s="32"/>
      <c r="G2079" s="33" t="n">
        <v>619.1</v>
      </c>
      <c r="H2079" s="33" t="n">
        <v>0</v>
      </c>
      <c r="I2079" s="34" t="n">
        <f aca="false">H2079/G2079</f>
        <v>0</v>
      </c>
      <c r="J2079" s="20"/>
    </row>
    <row r="2080" customFormat="false" ht="15" hidden="false" customHeight="false" outlineLevel="0" collapsed="false">
      <c r="A2080" s="28" t="s">
        <v>79</v>
      </c>
      <c r="B2080" s="29" t="n">
        <v>156</v>
      </c>
      <c r="C2080" s="30" t="n">
        <v>10</v>
      </c>
      <c r="D2080" s="30" t="n">
        <v>6</v>
      </c>
      <c r="E2080" s="31" t="s">
        <v>731</v>
      </c>
      <c r="F2080" s="32" t="n">
        <v>500</v>
      </c>
      <c r="G2080" s="33" t="n">
        <v>619.1</v>
      </c>
      <c r="H2080" s="33" t="n">
        <v>0</v>
      </c>
      <c r="I2080" s="34" t="n">
        <f aca="false">H2080/G2080</f>
        <v>0</v>
      </c>
      <c r="J2080" s="20"/>
    </row>
    <row r="2081" customFormat="false" ht="15" hidden="false" customHeight="false" outlineLevel="0" collapsed="false">
      <c r="A2081" s="28" t="s">
        <v>153</v>
      </c>
      <c r="B2081" s="29" t="n">
        <v>156</v>
      </c>
      <c r="C2081" s="30" t="n">
        <v>10</v>
      </c>
      <c r="D2081" s="30" t="n">
        <v>6</v>
      </c>
      <c r="E2081" s="31" t="s">
        <v>731</v>
      </c>
      <c r="F2081" s="32" t="n">
        <v>540</v>
      </c>
      <c r="G2081" s="33" t="n">
        <v>619.1</v>
      </c>
      <c r="H2081" s="33" t="n">
        <v>0</v>
      </c>
      <c r="I2081" s="34" t="n">
        <f aca="false">H2081/G2081</f>
        <v>0</v>
      </c>
      <c r="J2081" s="20"/>
    </row>
    <row r="2082" customFormat="false" ht="15" hidden="false" customHeight="false" outlineLevel="0" collapsed="false">
      <c r="A2082" s="28" t="s">
        <v>14</v>
      </c>
      <c r="B2082" s="29" t="n">
        <v>156</v>
      </c>
      <c r="C2082" s="30" t="n">
        <v>10</v>
      </c>
      <c r="D2082" s="30" t="n">
        <v>6</v>
      </c>
      <c r="E2082" s="31" t="s">
        <v>15</v>
      </c>
      <c r="F2082" s="32"/>
      <c r="G2082" s="33" t="n">
        <v>440.7</v>
      </c>
      <c r="H2082" s="33" t="n">
        <v>440.8</v>
      </c>
      <c r="I2082" s="34" t="n">
        <f aca="false">H2082/G2082</f>
        <v>1.00022691173134</v>
      </c>
      <c r="J2082" s="20"/>
    </row>
    <row r="2083" customFormat="false" ht="15" hidden="false" customHeight="false" outlineLevel="0" collapsed="false">
      <c r="A2083" s="28" t="s">
        <v>54</v>
      </c>
      <c r="B2083" s="29" t="n">
        <v>156</v>
      </c>
      <c r="C2083" s="30" t="n">
        <v>10</v>
      </c>
      <c r="D2083" s="30" t="n">
        <v>6</v>
      </c>
      <c r="E2083" s="31" t="s">
        <v>55</v>
      </c>
      <c r="F2083" s="32"/>
      <c r="G2083" s="33" t="n">
        <v>440.7</v>
      </c>
      <c r="H2083" s="33" t="n">
        <v>440.8</v>
      </c>
      <c r="I2083" s="34" t="n">
        <f aca="false">H2083/G2083</f>
        <v>1.00022691173134</v>
      </c>
      <c r="J2083" s="20"/>
    </row>
    <row r="2084" customFormat="false" ht="15" hidden="false" customHeight="false" outlineLevel="0" collapsed="false">
      <c r="A2084" s="28" t="s">
        <v>24</v>
      </c>
      <c r="B2084" s="29" t="n">
        <v>156</v>
      </c>
      <c r="C2084" s="30" t="n">
        <v>10</v>
      </c>
      <c r="D2084" s="30" t="n">
        <v>6</v>
      </c>
      <c r="E2084" s="31" t="s">
        <v>55</v>
      </c>
      <c r="F2084" s="32" t="n">
        <v>800</v>
      </c>
      <c r="G2084" s="33" t="n">
        <v>440.7</v>
      </c>
      <c r="H2084" s="33" t="n">
        <v>440.8</v>
      </c>
      <c r="I2084" s="34" t="n">
        <f aca="false">H2084/G2084</f>
        <v>1.00022691173134</v>
      </c>
      <c r="J2084" s="20"/>
    </row>
    <row r="2085" customFormat="false" ht="15" hidden="false" customHeight="false" outlineLevel="0" collapsed="false">
      <c r="A2085" s="28" t="s">
        <v>56</v>
      </c>
      <c r="B2085" s="29" t="n">
        <v>156</v>
      </c>
      <c r="C2085" s="30" t="n">
        <v>10</v>
      </c>
      <c r="D2085" s="30" t="n">
        <v>6</v>
      </c>
      <c r="E2085" s="31" t="s">
        <v>55</v>
      </c>
      <c r="F2085" s="32" t="n">
        <v>830</v>
      </c>
      <c r="G2085" s="33" t="n">
        <v>440.7</v>
      </c>
      <c r="H2085" s="33" t="n">
        <v>440.8</v>
      </c>
      <c r="I2085" s="34" t="n">
        <f aca="false">H2085/G2085</f>
        <v>1.00022691173134</v>
      </c>
      <c r="J2085" s="20"/>
    </row>
    <row r="2086" customFormat="false" ht="31.5" hidden="false" customHeight="false" outlineLevel="0" collapsed="false">
      <c r="A2086" s="13" t="s">
        <v>872</v>
      </c>
      <c r="B2086" s="14" t="n">
        <v>162</v>
      </c>
      <c r="C2086" s="15" t="n">
        <v>0</v>
      </c>
      <c r="D2086" s="15" t="n">
        <v>0</v>
      </c>
      <c r="E2086" s="16"/>
      <c r="F2086" s="17"/>
      <c r="G2086" s="18" t="n">
        <v>354297.2</v>
      </c>
      <c r="H2086" s="18" t="n">
        <v>122939</v>
      </c>
      <c r="I2086" s="19" t="n">
        <f aca="false">H2086/G2086</f>
        <v>0.34699399261411</v>
      </c>
      <c r="J2086" s="20"/>
    </row>
    <row r="2087" customFormat="false" ht="15.75" hidden="false" customHeight="false" outlineLevel="0" collapsed="false">
      <c r="A2087" s="21" t="s">
        <v>12</v>
      </c>
      <c r="B2087" s="22" t="n">
        <v>162</v>
      </c>
      <c r="C2087" s="23" t="n">
        <v>1</v>
      </c>
      <c r="D2087" s="23" t="n">
        <v>0</v>
      </c>
      <c r="E2087" s="24"/>
      <c r="F2087" s="25"/>
      <c r="G2087" s="26" t="n">
        <v>354297.2</v>
      </c>
      <c r="H2087" s="26" t="n">
        <v>122939</v>
      </c>
      <c r="I2087" s="27" t="n">
        <f aca="false">H2087/G2087</f>
        <v>0.34699399261411</v>
      </c>
      <c r="J2087" s="20"/>
    </row>
    <row r="2088" customFormat="false" ht="15.75" hidden="false" customHeight="false" outlineLevel="0" collapsed="false">
      <c r="A2088" s="21" t="s">
        <v>873</v>
      </c>
      <c r="B2088" s="22" t="n">
        <v>162</v>
      </c>
      <c r="C2088" s="23" t="n">
        <v>1</v>
      </c>
      <c r="D2088" s="23" t="n">
        <v>5</v>
      </c>
      <c r="E2088" s="24"/>
      <c r="F2088" s="25"/>
      <c r="G2088" s="26" t="n">
        <v>354297.2</v>
      </c>
      <c r="H2088" s="26" t="n">
        <v>122939</v>
      </c>
      <c r="I2088" s="27" t="n">
        <f aca="false">H2088/G2088</f>
        <v>0.34699399261411</v>
      </c>
      <c r="J2088" s="20"/>
    </row>
    <row r="2089" customFormat="false" ht="30" hidden="false" customHeight="false" outlineLevel="0" collapsed="false">
      <c r="A2089" s="28" t="s">
        <v>163</v>
      </c>
      <c r="B2089" s="29" t="n">
        <v>162</v>
      </c>
      <c r="C2089" s="30" t="n">
        <v>1</v>
      </c>
      <c r="D2089" s="30" t="n">
        <v>5</v>
      </c>
      <c r="E2089" s="31" t="s">
        <v>164</v>
      </c>
      <c r="F2089" s="32"/>
      <c r="G2089" s="33" t="n">
        <v>354297.2</v>
      </c>
      <c r="H2089" s="33" t="n">
        <v>122939</v>
      </c>
      <c r="I2089" s="34" t="n">
        <f aca="false">H2089/G2089</f>
        <v>0.34699399261411</v>
      </c>
      <c r="J2089" s="20"/>
    </row>
    <row r="2090" customFormat="false" ht="30" hidden="false" customHeight="false" outlineLevel="0" collapsed="false">
      <c r="A2090" s="28" t="s">
        <v>874</v>
      </c>
      <c r="B2090" s="29" t="n">
        <v>162</v>
      </c>
      <c r="C2090" s="30" t="n">
        <v>1</v>
      </c>
      <c r="D2090" s="30" t="n">
        <v>5</v>
      </c>
      <c r="E2090" s="31" t="s">
        <v>875</v>
      </c>
      <c r="F2090" s="32"/>
      <c r="G2090" s="33" t="n">
        <v>184090.9</v>
      </c>
      <c r="H2090" s="33" t="n">
        <v>72284.5</v>
      </c>
      <c r="I2090" s="34" t="n">
        <f aca="false">H2090/G2090</f>
        <v>0.392656562600324</v>
      </c>
      <c r="J2090" s="20"/>
    </row>
    <row r="2091" customFormat="false" ht="45" hidden="false" customHeight="false" outlineLevel="0" collapsed="false">
      <c r="A2091" s="28" t="s">
        <v>18</v>
      </c>
      <c r="B2091" s="29" t="n">
        <v>162</v>
      </c>
      <c r="C2091" s="30" t="n">
        <v>1</v>
      </c>
      <c r="D2091" s="30" t="n">
        <v>5</v>
      </c>
      <c r="E2091" s="31" t="s">
        <v>875</v>
      </c>
      <c r="F2091" s="32" t="n">
        <v>100</v>
      </c>
      <c r="G2091" s="33" t="n">
        <v>184090.9</v>
      </c>
      <c r="H2091" s="33" t="n">
        <v>72284.5</v>
      </c>
      <c r="I2091" s="34" t="n">
        <f aca="false">H2091/G2091</f>
        <v>0.392656562600324</v>
      </c>
      <c r="J2091" s="20"/>
    </row>
    <row r="2092" customFormat="false" ht="15" hidden="false" customHeight="false" outlineLevel="0" collapsed="false">
      <c r="A2092" s="28" t="s">
        <v>19</v>
      </c>
      <c r="B2092" s="29" t="n">
        <v>162</v>
      </c>
      <c r="C2092" s="30" t="n">
        <v>1</v>
      </c>
      <c r="D2092" s="30" t="n">
        <v>5</v>
      </c>
      <c r="E2092" s="31" t="s">
        <v>875</v>
      </c>
      <c r="F2092" s="32" t="n">
        <v>120</v>
      </c>
      <c r="G2092" s="33" t="n">
        <v>184090.9</v>
      </c>
      <c r="H2092" s="33" t="n">
        <v>72284.5</v>
      </c>
      <c r="I2092" s="34" t="n">
        <f aca="false">H2092/G2092</f>
        <v>0.392656562600324</v>
      </c>
      <c r="J2092" s="20"/>
    </row>
    <row r="2093" customFormat="false" ht="30" hidden="false" customHeight="false" outlineLevel="0" collapsed="false">
      <c r="A2093" s="28" t="s">
        <v>876</v>
      </c>
      <c r="B2093" s="29" t="n">
        <v>162</v>
      </c>
      <c r="C2093" s="30" t="n">
        <v>1</v>
      </c>
      <c r="D2093" s="30" t="n">
        <v>5</v>
      </c>
      <c r="E2093" s="31" t="s">
        <v>877</v>
      </c>
      <c r="F2093" s="32"/>
      <c r="G2093" s="33" t="n">
        <v>170206.3</v>
      </c>
      <c r="H2093" s="33" t="n">
        <v>50654.5</v>
      </c>
      <c r="I2093" s="34" t="n">
        <f aca="false">H2093/G2093</f>
        <v>0.297606492826646</v>
      </c>
      <c r="J2093" s="20"/>
    </row>
    <row r="2094" customFormat="false" ht="15" hidden="false" customHeight="false" outlineLevel="0" collapsed="false">
      <c r="A2094" s="28" t="s">
        <v>22</v>
      </c>
      <c r="B2094" s="29" t="n">
        <v>162</v>
      </c>
      <c r="C2094" s="30" t="n">
        <v>1</v>
      </c>
      <c r="D2094" s="30" t="n">
        <v>5</v>
      </c>
      <c r="E2094" s="31" t="s">
        <v>877</v>
      </c>
      <c r="F2094" s="32" t="n">
        <v>200</v>
      </c>
      <c r="G2094" s="33" t="n">
        <v>169486.3</v>
      </c>
      <c r="H2094" s="33" t="n">
        <v>50263</v>
      </c>
      <c r="I2094" s="34" t="n">
        <f aca="false">H2094/G2094</f>
        <v>0.296560842970789</v>
      </c>
      <c r="J2094" s="20"/>
    </row>
    <row r="2095" customFormat="false" ht="30" hidden="false" customHeight="false" outlineLevel="0" collapsed="false">
      <c r="A2095" s="28" t="s">
        <v>23</v>
      </c>
      <c r="B2095" s="29" t="n">
        <v>162</v>
      </c>
      <c r="C2095" s="30" t="n">
        <v>1</v>
      </c>
      <c r="D2095" s="30" t="n">
        <v>5</v>
      </c>
      <c r="E2095" s="31" t="s">
        <v>877</v>
      </c>
      <c r="F2095" s="32" t="n">
        <v>240</v>
      </c>
      <c r="G2095" s="33" t="n">
        <v>169486.3</v>
      </c>
      <c r="H2095" s="33" t="n">
        <v>50263</v>
      </c>
      <c r="I2095" s="34" t="n">
        <f aca="false">H2095/G2095</f>
        <v>0.296560842970789</v>
      </c>
      <c r="J2095" s="20"/>
    </row>
    <row r="2096" customFormat="false" ht="15" hidden="false" customHeight="false" outlineLevel="0" collapsed="false">
      <c r="A2096" s="28" t="s">
        <v>24</v>
      </c>
      <c r="B2096" s="29" t="n">
        <v>162</v>
      </c>
      <c r="C2096" s="30" t="n">
        <v>1</v>
      </c>
      <c r="D2096" s="30" t="n">
        <v>5</v>
      </c>
      <c r="E2096" s="31" t="s">
        <v>877</v>
      </c>
      <c r="F2096" s="32" t="n">
        <v>800</v>
      </c>
      <c r="G2096" s="33" t="n">
        <v>720</v>
      </c>
      <c r="H2096" s="33" t="n">
        <v>391.5</v>
      </c>
      <c r="I2096" s="34" t="n">
        <f aca="false">H2096/G2096</f>
        <v>0.54375</v>
      </c>
      <c r="J2096" s="20"/>
    </row>
    <row r="2097" customFormat="false" ht="15" hidden="false" customHeight="false" outlineLevel="0" collapsed="false">
      <c r="A2097" s="28" t="s">
        <v>25</v>
      </c>
      <c r="B2097" s="29" t="n">
        <v>162</v>
      </c>
      <c r="C2097" s="30" t="n">
        <v>1</v>
      </c>
      <c r="D2097" s="30" t="n">
        <v>5</v>
      </c>
      <c r="E2097" s="31" t="s">
        <v>877</v>
      </c>
      <c r="F2097" s="32" t="n">
        <v>850</v>
      </c>
      <c r="G2097" s="33" t="n">
        <v>720</v>
      </c>
      <c r="H2097" s="33" t="n">
        <v>391.5</v>
      </c>
      <c r="I2097" s="34" t="n">
        <f aca="false">H2097/G2097</f>
        <v>0.54375</v>
      </c>
      <c r="J2097" s="20"/>
    </row>
    <row r="2098" customFormat="false" ht="31.5" hidden="false" customHeight="false" outlineLevel="0" collapsed="false">
      <c r="A2098" s="13" t="s">
        <v>878</v>
      </c>
      <c r="B2098" s="14" t="n">
        <v>176</v>
      </c>
      <c r="C2098" s="15" t="n">
        <v>0</v>
      </c>
      <c r="D2098" s="15" t="n">
        <v>0</v>
      </c>
      <c r="E2098" s="16"/>
      <c r="F2098" s="17"/>
      <c r="G2098" s="18" t="n">
        <v>9350072.6</v>
      </c>
      <c r="H2098" s="18" t="n">
        <v>3526808.3</v>
      </c>
      <c r="I2098" s="19" t="n">
        <f aca="false">H2098/G2098</f>
        <v>0.3771958198485</v>
      </c>
      <c r="J2098" s="20"/>
    </row>
    <row r="2099" customFormat="false" ht="15.75" hidden="false" customHeight="false" outlineLevel="0" collapsed="false">
      <c r="A2099" s="21" t="s">
        <v>66</v>
      </c>
      <c r="B2099" s="22" t="n">
        <v>176</v>
      </c>
      <c r="C2099" s="23" t="n">
        <v>4</v>
      </c>
      <c r="D2099" s="23" t="n">
        <v>0</v>
      </c>
      <c r="E2099" s="24"/>
      <c r="F2099" s="25"/>
      <c r="G2099" s="26" t="n">
        <v>8189602.1</v>
      </c>
      <c r="H2099" s="26" t="n">
        <v>3049949</v>
      </c>
      <c r="I2099" s="27" t="n">
        <f aca="false">H2099/G2099</f>
        <v>0.372417238683672</v>
      </c>
      <c r="J2099" s="20"/>
    </row>
    <row r="2100" customFormat="false" ht="15.75" hidden="false" customHeight="false" outlineLevel="0" collapsed="false">
      <c r="A2100" s="21" t="s">
        <v>879</v>
      </c>
      <c r="B2100" s="22" t="n">
        <v>176</v>
      </c>
      <c r="C2100" s="23" t="n">
        <v>4</v>
      </c>
      <c r="D2100" s="23" t="n">
        <v>8</v>
      </c>
      <c r="E2100" s="24"/>
      <c r="F2100" s="25"/>
      <c r="G2100" s="26" t="n">
        <v>772426.1</v>
      </c>
      <c r="H2100" s="26" t="n">
        <v>258773.1</v>
      </c>
      <c r="I2100" s="27" t="n">
        <f aca="false">H2100/G2100</f>
        <v>0.335013407755124</v>
      </c>
      <c r="J2100" s="20"/>
    </row>
    <row r="2101" customFormat="false" ht="45" hidden="false" customHeight="false" outlineLevel="0" collapsed="false">
      <c r="A2101" s="28" t="s">
        <v>291</v>
      </c>
      <c r="B2101" s="29" t="n">
        <v>176</v>
      </c>
      <c r="C2101" s="30" t="n">
        <v>4</v>
      </c>
      <c r="D2101" s="30" t="n">
        <v>8</v>
      </c>
      <c r="E2101" s="31" t="s">
        <v>292</v>
      </c>
      <c r="F2101" s="32"/>
      <c r="G2101" s="33" t="n">
        <v>1300</v>
      </c>
      <c r="H2101" s="33" t="n">
        <v>0</v>
      </c>
      <c r="I2101" s="34" t="n">
        <f aca="false">H2101/G2101</f>
        <v>0</v>
      </c>
      <c r="J2101" s="20"/>
    </row>
    <row r="2102" customFormat="false" ht="60" hidden="false" customHeight="false" outlineLevel="0" collapsed="false">
      <c r="A2102" s="28" t="s">
        <v>880</v>
      </c>
      <c r="B2102" s="29" t="n">
        <v>176</v>
      </c>
      <c r="C2102" s="30" t="n">
        <v>4</v>
      </c>
      <c r="D2102" s="30" t="n">
        <v>8</v>
      </c>
      <c r="E2102" s="31" t="s">
        <v>881</v>
      </c>
      <c r="F2102" s="32"/>
      <c r="G2102" s="33" t="n">
        <v>1300</v>
      </c>
      <c r="H2102" s="33" t="n">
        <v>0</v>
      </c>
      <c r="I2102" s="34" t="n">
        <f aca="false">H2102/G2102</f>
        <v>0</v>
      </c>
      <c r="J2102" s="20"/>
    </row>
    <row r="2103" customFormat="false" ht="15" hidden="false" customHeight="false" outlineLevel="0" collapsed="false">
      <c r="A2103" s="28" t="s">
        <v>79</v>
      </c>
      <c r="B2103" s="29" t="n">
        <v>176</v>
      </c>
      <c r="C2103" s="30" t="n">
        <v>4</v>
      </c>
      <c r="D2103" s="30" t="n">
        <v>8</v>
      </c>
      <c r="E2103" s="31" t="s">
        <v>881</v>
      </c>
      <c r="F2103" s="32" t="n">
        <v>500</v>
      </c>
      <c r="G2103" s="33" t="n">
        <v>1300</v>
      </c>
      <c r="H2103" s="33" t="n">
        <v>0</v>
      </c>
      <c r="I2103" s="34" t="n">
        <f aca="false">H2103/G2103</f>
        <v>0</v>
      </c>
      <c r="J2103" s="20"/>
    </row>
    <row r="2104" customFormat="false" ht="15" hidden="false" customHeight="false" outlineLevel="0" collapsed="false">
      <c r="A2104" s="28" t="s">
        <v>80</v>
      </c>
      <c r="B2104" s="29" t="n">
        <v>176</v>
      </c>
      <c r="C2104" s="30" t="n">
        <v>4</v>
      </c>
      <c r="D2104" s="30" t="n">
        <v>8</v>
      </c>
      <c r="E2104" s="31" t="s">
        <v>881</v>
      </c>
      <c r="F2104" s="32" t="n">
        <v>520</v>
      </c>
      <c r="G2104" s="33" t="n">
        <v>1300</v>
      </c>
      <c r="H2104" s="33" t="n">
        <v>0</v>
      </c>
      <c r="I2104" s="34" t="n">
        <f aca="false">H2104/G2104</f>
        <v>0</v>
      </c>
      <c r="J2104" s="20"/>
    </row>
    <row r="2105" customFormat="false" ht="60" hidden="false" customHeight="false" outlineLevel="0" collapsed="false">
      <c r="A2105" s="28" t="s">
        <v>882</v>
      </c>
      <c r="B2105" s="29" t="n">
        <v>176</v>
      </c>
      <c r="C2105" s="30" t="n">
        <v>4</v>
      </c>
      <c r="D2105" s="30" t="n">
        <v>8</v>
      </c>
      <c r="E2105" s="31" t="s">
        <v>883</v>
      </c>
      <c r="F2105" s="32"/>
      <c r="G2105" s="33" t="n">
        <v>739640.7</v>
      </c>
      <c r="H2105" s="33" t="n">
        <v>247498.6</v>
      </c>
      <c r="I2105" s="34" t="n">
        <f aca="false">H2105/G2105</f>
        <v>0.334620039162258</v>
      </c>
      <c r="J2105" s="20"/>
    </row>
    <row r="2106" customFormat="false" ht="60" hidden="false" customHeight="false" outlineLevel="0" collapsed="false">
      <c r="A2106" s="28" t="s">
        <v>884</v>
      </c>
      <c r="B2106" s="29" t="n">
        <v>176</v>
      </c>
      <c r="C2106" s="30" t="n">
        <v>4</v>
      </c>
      <c r="D2106" s="30" t="n">
        <v>8</v>
      </c>
      <c r="E2106" s="31" t="s">
        <v>885</v>
      </c>
      <c r="F2106" s="32"/>
      <c r="G2106" s="33" t="n">
        <v>739640.7</v>
      </c>
      <c r="H2106" s="33" t="n">
        <v>247498.6</v>
      </c>
      <c r="I2106" s="34" t="n">
        <f aca="false">H2106/G2106</f>
        <v>0.334620039162258</v>
      </c>
      <c r="J2106" s="20"/>
    </row>
    <row r="2107" customFormat="false" ht="15" hidden="false" customHeight="false" outlineLevel="0" collapsed="false">
      <c r="A2107" s="28" t="s">
        <v>22</v>
      </c>
      <c r="B2107" s="29" t="n">
        <v>176</v>
      </c>
      <c r="C2107" s="30" t="n">
        <v>4</v>
      </c>
      <c r="D2107" s="30" t="n">
        <v>8</v>
      </c>
      <c r="E2107" s="31" t="s">
        <v>885</v>
      </c>
      <c r="F2107" s="32" t="n">
        <v>200</v>
      </c>
      <c r="G2107" s="33" t="n">
        <v>106</v>
      </c>
      <c r="H2107" s="33" t="n">
        <v>0</v>
      </c>
      <c r="I2107" s="34" t="n">
        <f aca="false">H2107/G2107</f>
        <v>0</v>
      </c>
      <c r="J2107" s="20"/>
    </row>
    <row r="2108" customFormat="false" ht="30" hidden="false" customHeight="false" outlineLevel="0" collapsed="false">
      <c r="A2108" s="28" t="s">
        <v>23</v>
      </c>
      <c r="B2108" s="29" t="n">
        <v>176</v>
      </c>
      <c r="C2108" s="30" t="n">
        <v>4</v>
      </c>
      <c r="D2108" s="30" t="n">
        <v>8</v>
      </c>
      <c r="E2108" s="31" t="s">
        <v>885</v>
      </c>
      <c r="F2108" s="32" t="n">
        <v>240</v>
      </c>
      <c r="G2108" s="33" t="n">
        <v>106</v>
      </c>
      <c r="H2108" s="33" t="n">
        <v>0</v>
      </c>
      <c r="I2108" s="34" t="n">
        <f aca="false">H2108/G2108</f>
        <v>0</v>
      </c>
      <c r="J2108" s="20"/>
    </row>
    <row r="2109" customFormat="false" ht="15" hidden="false" customHeight="false" outlineLevel="0" collapsed="false">
      <c r="A2109" s="28" t="s">
        <v>24</v>
      </c>
      <c r="B2109" s="29" t="n">
        <v>176</v>
      </c>
      <c r="C2109" s="30" t="n">
        <v>4</v>
      </c>
      <c r="D2109" s="30" t="n">
        <v>8</v>
      </c>
      <c r="E2109" s="31" t="s">
        <v>885</v>
      </c>
      <c r="F2109" s="32" t="n">
        <v>800</v>
      </c>
      <c r="G2109" s="33" t="n">
        <v>739534.7</v>
      </c>
      <c r="H2109" s="33" t="n">
        <v>247498.6</v>
      </c>
      <c r="I2109" s="34" t="n">
        <f aca="false">H2109/G2109</f>
        <v>0.334668001379787</v>
      </c>
      <c r="J2109" s="20"/>
    </row>
    <row r="2110" customFormat="false" ht="30" hidden="false" customHeight="false" outlineLevel="0" collapsed="false">
      <c r="A2110" s="28" t="s">
        <v>51</v>
      </c>
      <c r="B2110" s="29" t="n">
        <v>176</v>
      </c>
      <c r="C2110" s="30" t="n">
        <v>4</v>
      </c>
      <c r="D2110" s="30" t="n">
        <v>8</v>
      </c>
      <c r="E2110" s="31" t="s">
        <v>885</v>
      </c>
      <c r="F2110" s="32" t="n">
        <v>810</v>
      </c>
      <c r="G2110" s="33" t="n">
        <v>739534.7</v>
      </c>
      <c r="H2110" s="33" t="n">
        <v>247498.6</v>
      </c>
      <c r="I2110" s="34" t="n">
        <f aca="false">H2110/G2110</f>
        <v>0.334668001379787</v>
      </c>
      <c r="J2110" s="20"/>
    </row>
    <row r="2111" customFormat="false" ht="60" hidden="false" customHeight="false" outlineLevel="0" collapsed="false">
      <c r="A2111" s="28" t="s">
        <v>703</v>
      </c>
      <c r="B2111" s="29" t="n">
        <v>176</v>
      </c>
      <c r="C2111" s="30" t="n">
        <v>4</v>
      </c>
      <c r="D2111" s="30" t="n">
        <v>8</v>
      </c>
      <c r="E2111" s="31" t="s">
        <v>704</v>
      </c>
      <c r="F2111" s="32"/>
      <c r="G2111" s="33" t="n">
        <v>340</v>
      </c>
      <c r="H2111" s="33" t="n">
        <v>0</v>
      </c>
      <c r="I2111" s="34" t="n">
        <f aca="false">H2111/G2111</f>
        <v>0</v>
      </c>
      <c r="J2111" s="20"/>
    </row>
    <row r="2112" customFormat="false" ht="60" hidden="false" customHeight="false" outlineLevel="0" collapsed="false">
      <c r="A2112" s="28" t="s">
        <v>705</v>
      </c>
      <c r="B2112" s="29" t="n">
        <v>176</v>
      </c>
      <c r="C2112" s="30" t="n">
        <v>4</v>
      </c>
      <c r="D2112" s="30" t="n">
        <v>8</v>
      </c>
      <c r="E2112" s="31" t="s">
        <v>706</v>
      </c>
      <c r="F2112" s="32"/>
      <c r="G2112" s="33" t="n">
        <v>340</v>
      </c>
      <c r="H2112" s="33" t="n">
        <v>0</v>
      </c>
      <c r="I2112" s="34" t="n">
        <f aca="false">H2112/G2112</f>
        <v>0</v>
      </c>
      <c r="J2112" s="20"/>
    </row>
    <row r="2113" customFormat="false" ht="15" hidden="false" customHeight="false" outlineLevel="0" collapsed="false">
      <c r="A2113" s="28" t="s">
        <v>22</v>
      </c>
      <c r="B2113" s="29" t="n">
        <v>176</v>
      </c>
      <c r="C2113" s="30" t="n">
        <v>4</v>
      </c>
      <c r="D2113" s="30" t="n">
        <v>8</v>
      </c>
      <c r="E2113" s="31" t="s">
        <v>706</v>
      </c>
      <c r="F2113" s="32" t="n">
        <v>200</v>
      </c>
      <c r="G2113" s="33" t="n">
        <v>340</v>
      </c>
      <c r="H2113" s="33" t="n">
        <v>0</v>
      </c>
      <c r="I2113" s="34" t="n">
        <f aca="false">H2113/G2113</f>
        <v>0</v>
      </c>
      <c r="J2113" s="20"/>
    </row>
    <row r="2114" customFormat="false" ht="30" hidden="false" customHeight="false" outlineLevel="0" collapsed="false">
      <c r="A2114" s="28" t="s">
        <v>23</v>
      </c>
      <c r="B2114" s="29" t="n">
        <v>176</v>
      </c>
      <c r="C2114" s="30" t="n">
        <v>4</v>
      </c>
      <c r="D2114" s="30" t="n">
        <v>8</v>
      </c>
      <c r="E2114" s="31" t="s">
        <v>706</v>
      </c>
      <c r="F2114" s="32" t="n">
        <v>240</v>
      </c>
      <c r="G2114" s="33" t="n">
        <v>340</v>
      </c>
      <c r="H2114" s="33" t="n">
        <v>0</v>
      </c>
      <c r="I2114" s="34" t="n">
        <f aca="false">H2114/G2114</f>
        <v>0</v>
      </c>
      <c r="J2114" s="20"/>
    </row>
    <row r="2115" customFormat="false" ht="15" hidden="false" customHeight="false" outlineLevel="0" collapsed="false">
      <c r="A2115" s="28" t="s">
        <v>14</v>
      </c>
      <c r="B2115" s="29" t="n">
        <v>176</v>
      </c>
      <c r="C2115" s="30" t="n">
        <v>4</v>
      </c>
      <c r="D2115" s="30" t="n">
        <v>8</v>
      </c>
      <c r="E2115" s="31" t="s">
        <v>15</v>
      </c>
      <c r="F2115" s="32"/>
      <c r="G2115" s="33" t="n">
        <v>31145.4</v>
      </c>
      <c r="H2115" s="33" t="n">
        <v>11274.5</v>
      </c>
      <c r="I2115" s="34" t="n">
        <f aca="false">H2115/G2115</f>
        <v>0.361995671913027</v>
      </c>
      <c r="J2115" s="20"/>
    </row>
    <row r="2116" customFormat="false" ht="15" hidden="false" customHeight="false" outlineLevel="0" collapsed="false">
      <c r="A2116" s="28" t="s">
        <v>16</v>
      </c>
      <c r="B2116" s="29" t="n">
        <v>176</v>
      </c>
      <c r="C2116" s="30" t="n">
        <v>4</v>
      </c>
      <c r="D2116" s="30" t="n">
        <v>8</v>
      </c>
      <c r="E2116" s="31" t="s">
        <v>17</v>
      </c>
      <c r="F2116" s="32"/>
      <c r="G2116" s="33" t="n">
        <v>29237.3</v>
      </c>
      <c r="H2116" s="33" t="n">
        <v>10677.5</v>
      </c>
      <c r="I2116" s="34" t="n">
        <f aca="false">H2116/G2116</f>
        <v>0.365201301077733</v>
      </c>
      <c r="J2116" s="20"/>
    </row>
    <row r="2117" customFormat="false" ht="45" hidden="false" customHeight="false" outlineLevel="0" collapsed="false">
      <c r="A2117" s="28" t="s">
        <v>18</v>
      </c>
      <c r="B2117" s="29" t="n">
        <v>176</v>
      </c>
      <c r="C2117" s="30" t="n">
        <v>4</v>
      </c>
      <c r="D2117" s="30" t="n">
        <v>8</v>
      </c>
      <c r="E2117" s="31" t="s">
        <v>17</v>
      </c>
      <c r="F2117" s="32" t="n">
        <v>100</v>
      </c>
      <c r="G2117" s="33" t="n">
        <v>29237.3</v>
      </c>
      <c r="H2117" s="33" t="n">
        <v>10677.5</v>
      </c>
      <c r="I2117" s="34" t="n">
        <f aca="false">H2117/G2117</f>
        <v>0.365201301077733</v>
      </c>
      <c r="J2117" s="20"/>
    </row>
    <row r="2118" customFormat="false" ht="15" hidden="false" customHeight="false" outlineLevel="0" collapsed="false">
      <c r="A2118" s="28" t="s">
        <v>19</v>
      </c>
      <c r="B2118" s="29" t="n">
        <v>176</v>
      </c>
      <c r="C2118" s="30" t="n">
        <v>4</v>
      </c>
      <c r="D2118" s="30" t="n">
        <v>8</v>
      </c>
      <c r="E2118" s="31" t="s">
        <v>17</v>
      </c>
      <c r="F2118" s="32" t="n">
        <v>120</v>
      </c>
      <c r="G2118" s="33" t="n">
        <v>29237.3</v>
      </c>
      <c r="H2118" s="33" t="n">
        <v>10677.5</v>
      </c>
      <c r="I2118" s="34" t="n">
        <f aca="false">H2118/G2118</f>
        <v>0.365201301077733</v>
      </c>
      <c r="J2118" s="20"/>
    </row>
    <row r="2119" customFormat="false" ht="15" hidden="false" customHeight="false" outlineLevel="0" collapsed="false">
      <c r="A2119" s="28" t="s">
        <v>20</v>
      </c>
      <c r="B2119" s="29" t="n">
        <v>176</v>
      </c>
      <c r="C2119" s="30" t="n">
        <v>4</v>
      </c>
      <c r="D2119" s="30" t="n">
        <v>8</v>
      </c>
      <c r="E2119" s="31" t="s">
        <v>21</v>
      </c>
      <c r="F2119" s="32"/>
      <c r="G2119" s="33" t="n">
        <v>1908.1</v>
      </c>
      <c r="H2119" s="33" t="n">
        <v>597</v>
      </c>
      <c r="I2119" s="34" t="n">
        <f aca="false">H2119/G2119</f>
        <v>0.31287668361197</v>
      </c>
      <c r="J2119" s="20"/>
    </row>
    <row r="2120" customFormat="false" ht="15" hidden="false" customHeight="false" outlineLevel="0" collapsed="false">
      <c r="A2120" s="28" t="s">
        <v>22</v>
      </c>
      <c r="B2120" s="29" t="n">
        <v>176</v>
      </c>
      <c r="C2120" s="30" t="n">
        <v>4</v>
      </c>
      <c r="D2120" s="30" t="n">
        <v>8</v>
      </c>
      <c r="E2120" s="31" t="s">
        <v>21</v>
      </c>
      <c r="F2120" s="32" t="n">
        <v>200</v>
      </c>
      <c r="G2120" s="33" t="n">
        <v>1899.1</v>
      </c>
      <c r="H2120" s="33" t="n">
        <v>596.7</v>
      </c>
      <c r="I2120" s="34" t="n">
        <f aca="false">H2120/G2120</f>
        <v>0.314201463851298</v>
      </c>
      <c r="J2120" s="20"/>
    </row>
    <row r="2121" customFormat="false" ht="30" hidden="false" customHeight="false" outlineLevel="0" collapsed="false">
      <c r="A2121" s="28" t="s">
        <v>23</v>
      </c>
      <c r="B2121" s="29" t="n">
        <v>176</v>
      </c>
      <c r="C2121" s="30" t="n">
        <v>4</v>
      </c>
      <c r="D2121" s="30" t="n">
        <v>8</v>
      </c>
      <c r="E2121" s="31" t="s">
        <v>21</v>
      </c>
      <c r="F2121" s="32" t="n">
        <v>240</v>
      </c>
      <c r="G2121" s="33" t="n">
        <v>1899.1</v>
      </c>
      <c r="H2121" s="33" t="n">
        <v>596.7</v>
      </c>
      <c r="I2121" s="34" t="n">
        <f aca="false">H2121/G2121</f>
        <v>0.314201463851298</v>
      </c>
      <c r="J2121" s="20"/>
    </row>
    <row r="2122" customFormat="false" ht="15" hidden="false" customHeight="false" outlineLevel="0" collapsed="false">
      <c r="A2122" s="28" t="s">
        <v>24</v>
      </c>
      <c r="B2122" s="29" t="n">
        <v>176</v>
      </c>
      <c r="C2122" s="30" t="n">
        <v>4</v>
      </c>
      <c r="D2122" s="30" t="n">
        <v>8</v>
      </c>
      <c r="E2122" s="31" t="s">
        <v>21</v>
      </c>
      <c r="F2122" s="32" t="n">
        <v>800</v>
      </c>
      <c r="G2122" s="33" t="n">
        <v>9</v>
      </c>
      <c r="H2122" s="33" t="n">
        <v>0.3</v>
      </c>
      <c r="I2122" s="34" t="n">
        <f aca="false">H2122/G2122</f>
        <v>0.0333333333333333</v>
      </c>
      <c r="J2122" s="20"/>
    </row>
    <row r="2123" customFormat="false" ht="15" hidden="false" customHeight="false" outlineLevel="0" collapsed="false">
      <c r="A2123" s="28" t="s">
        <v>25</v>
      </c>
      <c r="B2123" s="29" t="n">
        <v>176</v>
      </c>
      <c r="C2123" s="30" t="n">
        <v>4</v>
      </c>
      <c r="D2123" s="30" t="n">
        <v>8</v>
      </c>
      <c r="E2123" s="31" t="s">
        <v>21</v>
      </c>
      <c r="F2123" s="32" t="n">
        <v>850</v>
      </c>
      <c r="G2123" s="33" t="n">
        <v>9</v>
      </c>
      <c r="H2123" s="33" t="n">
        <v>0.3</v>
      </c>
      <c r="I2123" s="34" t="n">
        <f aca="false">H2123/G2123</f>
        <v>0.0333333333333333</v>
      </c>
      <c r="J2123" s="20"/>
    </row>
    <row r="2124" customFormat="false" ht="15.75" hidden="false" customHeight="false" outlineLevel="0" collapsed="false">
      <c r="A2124" s="21" t="s">
        <v>886</v>
      </c>
      <c r="B2124" s="22" t="n">
        <v>176</v>
      </c>
      <c r="C2124" s="23" t="n">
        <v>4</v>
      </c>
      <c r="D2124" s="23" t="n">
        <v>9</v>
      </c>
      <c r="E2124" s="24"/>
      <c r="F2124" s="25"/>
      <c r="G2124" s="26" t="n">
        <v>7417176</v>
      </c>
      <c r="H2124" s="26" t="n">
        <v>2791175.9</v>
      </c>
      <c r="I2124" s="27" t="n">
        <f aca="false">H2124/G2124</f>
        <v>0.376312480653014</v>
      </c>
      <c r="J2124" s="20"/>
    </row>
    <row r="2125" customFormat="false" ht="45" hidden="false" customHeight="false" outlineLevel="0" collapsed="false">
      <c r="A2125" s="28" t="s">
        <v>291</v>
      </c>
      <c r="B2125" s="29" t="n">
        <v>176</v>
      </c>
      <c r="C2125" s="30" t="n">
        <v>4</v>
      </c>
      <c r="D2125" s="30" t="n">
        <v>9</v>
      </c>
      <c r="E2125" s="31" t="s">
        <v>292</v>
      </c>
      <c r="F2125" s="32"/>
      <c r="G2125" s="33" t="n">
        <v>1300</v>
      </c>
      <c r="H2125" s="33" t="n">
        <v>375</v>
      </c>
      <c r="I2125" s="34" t="n">
        <f aca="false">H2125/G2125</f>
        <v>0.288461538461538</v>
      </c>
      <c r="J2125" s="20"/>
    </row>
    <row r="2126" customFormat="false" ht="60" hidden="false" customHeight="false" outlineLevel="0" collapsed="false">
      <c r="A2126" s="28" t="s">
        <v>880</v>
      </c>
      <c r="B2126" s="29" t="n">
        <v>176</v>
      </c>
      <c r="C2126" s="30" t="n">
        <v>4</v>
      </c>
      <c r="D2126" s="30" t="n">
        <v>9</v>
      </c>
      <c r="E2126" s="31" t="s">
        <v>881</v>
      </c>
      <c r="F2126" s="32"/>
      <c r="G2126" s="33" t="n">
        <v>1300</v>
      </c>
      <c r="H2126" s="33" t="n">
        <v>375</v>
      </c>
      <c r="I2126" s="34" t="n">
        <f aca="false">H2126/G2126</f>
        <v>0.288461538461538</v>
      </c>
      <c r="J2126" s="20"/>
    </row>
    <row r="2127" customFormat="false" ht="15" hidden="false" customHeight="false" outlineLevel="0" collapsed="false">
      <c r="A2127" s="28" t="s">
        <v>79</v>
      </c>
      <c r="B2127" s="29" t="n">
        <v>176</v>
      </c>
      <c r="C2127" s="30" t="n">
        <v>4</v>
      </c>
      <c r="D2127" s="30" t="n">
        <v>9</v>
      </c>
      <c r="E2127" s="31" t="s">
        <v>881</v>
      </c>
      <c r="F2127" s="32" t="n">
        <v>500</v>
      </c>
      <c r="G2127" s="33" t="n">
        <v>1300</v>
      </c>
      <c r="H2127" s="33" t="n">
        <v>375</v>
      </c>
      <c r="I2127" s="34" t="n">
        <f aca="false">H2127/G2127</f>
        <v>0.288461538461538</v>
      </c>
      <c r="J2127" s="20"/>
    </row>
    <row r="2128" customFormat="false" ht="15" hidden="false" customHeight="false" outlineLevel="0" collapsed="false">
      <c r="A2128" s="28" t="s">
        <v>80</v>
      </c>
      <c r="B2128" s="29" t="n">
        <v>176</v>
      </c>
      <c r="C2128" s="30" t="n">
        <v>4</v>
      </c>
      <c r="D2128" s="30" t="n">
        <v>9</v>
      </c>
      <c r="E2128" s="31" t="s">
        <v>881</v>
      </c>
      <c r="F2128" s="32" t="n">
        <v>520</v>
      </c>
      <c r="G2128" s="33" t="n">
        <v>1300</v>
      </c>
      <c r="H2128" s="33" t="n">
        <v>375</v>
      </c>
      <c r="I2128" s="34" t="n">
        <f aca="false">H2128/G2128</f>
        <v>0.288461538461538</v>
      </c>
      <c r="J2128" s="20"/>
    </row>
    <row r="2129" customFormat="false" ht="60" hidden="false" customHeight="false" outlineLevel="0" collapsed="false">
      <c r="A2129" s="28" t="s">
        <v>703</v>
      </c>
      <c r="B2129" s="29" t="n">
        <v>176</v>
      </c>
      <c r="C2129" s="30" t="n">
        <v>4</v>
      </c>
      <c r="D2129" s="30" t="n">
        <v>9</v>
      </c>
      <c r="E2129" s="31" t="s">
        <v>704</v>
      </c>
      <c r="F2129" s="32"/>
      <c r="G2129" s="33" t="n">
        <v>337032.1</v>
      </c>
      <c r="H2129" s="33" t="n">
        <v>89703.5</v>
      </c>
      <c r="I2129" s="34" t="n">
        <f aca="false">H2129/G2129</f>
        <v>0.26615714052163</v>
      </c>
      <c r="J2129" s="20"/>
    </row>
    <row r="2130" customFormat="false" ht="60" hidden="false" customHeight="false" outlineLevel="0" collapsed="false">
      <c r="A2130" s="28" t="s">
        <v>705</v>
      </c>
      <c r="B2130" s="29" t="n">
        <v>176</v>
      </c>
      <c r="C2130" s="30" t="n">
        <v>4</v>
      </c>
      <c r="D2130" s="30" t="n">
        <v>9</v>
      </c>
      <c r="E2130" s="31" t="s">
        <v>706</v>
      </c>
      <c r="F2130" s="32"/>
      <c r="G2130" s="33" t="n">
        <v>337032.1</v>
      </c>
      <c r="H2130" s="33" t="n">
        <v>89703.5</v>
      </c>
      <c r="I2130" s="34" t="n">
        <f aca="false">H2130/G2130</f>
        <v>0.26615714052163</v>
      </c>
      <c r="J2130" s="20"/>
    </row>
    <row r="2131" customFormat="false" ht="15" hidden="false" customHeight="false" outlineLevel="0" collapsed="false">
      <c r="A2131" s="28" t="s">
        <v>22</v>
      </c>
      <c r="B2131" s="29" t="n">
        <v>176</v>
      </c>
      <c r="C2131" s="30" t="n">
        <v>4</v>
      </c>
      <c r="D2131" s="30" t="n">
        <v>9</v>
      </c>
      <c r="E2131" s="31" t="s">
        <v>706</v>
      </c>
      <c r="F2131" s="32" t="n">
        <v>200</v>
      </c>
      <c r="G2131" s="33" t="n">
        <v>146908.2</v>
      </c>
      <c r="H2131" s="33" t="n">
        <v>55114.1</v>
      </c>
      <c r="I2131" s="34" t="n">
        <f aca="false">H2131/G2131</f>
        <v>0.375160134015664</v>
      </c>
      <c r="J2131" s="20"/>
    </row>
    <row r="2132" customFormat="false" ht="30" hidden="false" customHeight="false" outlineLevel="0" collapsed="false">
      <c r="A2132" s="28" t="s">
        <v>23</v>
      </c>
      <c r="B2132" s="29" t="n">
        <v>176</v>
      </c>
      <c r="C2132" s="30" t="n">
        <v>4</v>
      </c>
      <c r="D2132" s="30" t="n">
        <v>9</v>
      </c>
      <c r="E2132" s="31" t="s">
        <v>706</v>
      </c>
      <c r="F2132" s="32" t="n">
        <v>240</v>
      </c>
      <c r="G2132" s="33" t="n">
        <v>146908.2</v>
      </c>
      <c r="H2132" s="33" t="n">
        <v>55114.1</v>
      </c>
      <c r="I2132" s="34" t="n">
        <f aca="false">H2132/G2132</f>
        <v>0.375160134015664</v>
      </c>
      <c r="J2132" s="20"/>
    </row>
    <row r="2133" customFormat="false" ht="30" hidden="false" customHeight="false" outlineLevel="0" collapsed="false">
      <c r="A2133" s="28" t="s">
        <v>340</v>
      </c>
      <c r="B2133" s="29" t="n">
        <v>176</v>
      </c>
      <c r="C2133" s="30" t="n">
        <v>4</v>
      </c>
      <c r="D2133" s="30" t="n">
        <v>9</v>
      </c>
      <c r="E2133" s="31" t="s">
        <v>706</v>
      </c>
      <c r="F2133" s="32" t="n">
        <v>400</v>
      </c>
      <c r="G2133" s="33" t="n">
        <v>78559.7</v>
      </c>
      <c r="H2133" s="33" t="n">
        <v>13759.7</v>
      </c>
      <c r="I2133" s="34" t="n">
        <f aca="false">H2133/G2133</f>
        <v>0.175149599603868</v>
      </c>
      <c r="J2133" s="20"/>
    </row>
    <row r="2134" customFormat="false" ht="15" hidden="false" customHeight="false" outlineLevel="0" collapsed="false">
      <c r="A2134" s="28" t="s">
        <v>341</v>
      </c>
      <c r="B2134" s="29" t="n">
        <v>176</v>
      </c>
      <c r="C2134" s="30" t="n">
        <v>4</v>
      </c>
      <c r="D2134" s="30" t="n">
        <v>9</v>
      </c>
      <c r="E2134" s="31" t="s">
        <v>706</v>
      </c>
      <c r="F2134" s="32" t="n">
        <v>410</v>
      </c>
      <c r="G2134" s="33" t="n">
        <v>78559.7</v>
      </c>
      <c r="H2134" s="33" t="n">
        <v>13759.7</v>
      </c>
      <c r="I2134" s="34" t="n">
        <f aca="false">H2134/G2134</f>
        <v>0.175149599603868</v>
      </c>
      <c r="J2134" s="20"/>
    </row>
    <row r="2135" customFormat="false" ht="30" hidden="false" customHeight="false" outlineLevel="0" collapsed="false">
      <c r="A2135" s="28" t="s">
        <v>73</v>
      </c>
      <c r="B2135" s="29" t="n">
        <v>176</v>
      </c>
      <c r="C2135" s="30" t="n">
        <v>4</v>
      </c>
      <c r="D2135" s="30" t="n">
        <v>9</v>
      </c>
      <c r="E2135" s="31" t="s">
        <v>706</v>
      </c>
      <c r="F2135" s="32" t="n">
        <v>600</v>
      </c>
      <c r="G2135" s="33" t="n">
        <v>111564.2</v>
      </c>
      <c r="H2135" s="33" t="n">
        <v>20829.7</v>
      </c>
      <c r="I2135" s="34" t="n">
        <f aca="false">H2135/G2135</f>
        <v>0.186705950475152</v>
      </c>
      <c r="J2135" s="20"/>
    </row>
    <row r="2136" customFormat="false" ht="15" hidden="false" customHeight="false" outlineLevel="0" collapsed="false">
      <c r="A2136" s="28" t="s">
        <v>210</v>
      </c>
      <c r="B2136" s="29" t="n">
        <v>176</v>
      </c>
      <c r="C2136" s="30" t="n">
        <v>4</v>
      </c>
      <c r="D2136" s="30" t="n">
        <v>9</v>
      </c>
      <c r="E2136" s="31" t="s">
        <v>706</v>
      </c>
      <c r="F2136" s="32" t="n">
        <v>610</v>
      </c>
      <c r="G2136" s="33" t="n">
        <v>111564.2</v>
      </c>
      <c r="H2136" s="33" t="n">
        <v>20829.7</v>
      </c>
      <c r="I2136" s="34" t="n">
        <f aca="false">H2136/G2136</f>
        <v>0.186705950475152</v>
      </c>
      <c r="J2136" s="20"/>
    </row>
    <row r="2137" customFormat="false" ht="45" hidden="false" customHeight="false" outlineLevel="0" collapsed="false">
      <c r="A2137" s="28" t="s">
        <v>887</v>
      </c>
      <c r="B2137" s="29" t="n">
        <v>176</v>
      </c>
      <c r="C2137" s="30" t="n">
        <v>4</v>
      </c>
      <c r="D2137" s="30" t="n">
        <v>9</v>
      </c>
      <c r="E2137" s="31" t="s">
        <v>888</v>
      </c>
      <c r="F2137" s="32"/>
      <c r="G2137" s="33" t="n">
        <v>6737030.8</v>
      </c>
      <c r="H2137" s="33" t="n">
        <v>2481646.3</v>
      </c>
      <c r="I2137" s="34" t="n">
        <f aca="false">H2137/G2137</f>
        <v>0.36835905514934</v>
      </c>
      <c r="J2137" s="20"/>
    </row>
    <row r="2138" customFormat="false" ht="45" hidden="false" customHeight="false" outlineLevel="0" collapsed="false">
      <c r="A2138" s="28" t="s">
        <v>889</v>
      </c>
      <c r="B2138" s="29" t="n">
        <v>176</v>
      </c>
      <c r="C2138" s="30" t="n">
        <v>4</v>
      </c>
      <c r="D2138" s="30" t="n">
        <v>9</v>
      </c>
      <c r="E2138" s="31" t="s">
        <v>890</v>
      </c>
      <c r="F2138" s="32"/>
      <c r="G2138" s="33" t="n">
        <v>3843570.8</v>
      </c>
      <c r="H2138" s="33" t="n">
        <v>1951674.1</v>
      </c>
      <c r="I2138" s="34" t="n">
        <f aca="false">H2138/G2138</f>
        <v>0.507776284490454</v>
      </c>
      <c r="J2138" s="20"/>
    </row>
    <row r="2139" customFormat="false" ht="15" hidden="false" customHeight="false" outlineLevel="0" collapsed="false">
      <c r="A2139" s="28" t="s">
        <v>22</v>
      </c>
      <c r="B2139" s="29" t="n">
        <v>176</v>
      </c>
      <c r="C2139" s="30" t="n">
        <v>4</v>
      </c>
      <c r="D2139" s="30" t="n">
        <v>9</v>
      </c>
      <c r="E2139" s="31" t="s">
        <v>890</v>
      </c>
      <c r="F2139" s="32" t="n">
        <v>200</v>
      </c>
      <c r="G2139" s="33" t="n">
        <v>3512400.4</v>
      </c>
      <c r="H2139" s="33" t="n">
        <v>1727068.6</v>
      </c>
      <c r="I2139" s="34" t="n">
        <f aca="false">H2139/G2139</f>
        <v>0.49170607086823</v>
      </c>
      <c r="J2139" s="20"/>
    </row>
    <row r="2140" customFormat="false" ht="30" hidden="false" customHeight="false" outlineLevel="0" collapsed="false">
      <c r="A2140" s="28" t="s">
        <v>23</v>
      </c>
      <c r="B2140" s="29" t="n">
        <v>176</v>
      </c>
      <c r="C2140" s="30" t="n">
        <v>4</v>
      </c>
      <c r="D2140" s="30" t="n">
        <v>9</v>
      </c>
      <c r="E2140" s="31" t="s">
        <v>890</v>
      </c>
      <c r="F2140" s="32" t="n">
        <v>240</v>
      </c>
      <c r="G2140" s="33" t="n">
        <v>3512400.4</v>
      </c>
      <c r="H2140" s="33" t="n">
        <v>1727068.6</v>
      </c>
      <c r="I2140" s="34" t="n">
        <f aca="false">H2140/G2140</f>
        <v>0.49170607086823</v>
      </c>
      <c r="J2140" s="20"/>
    </row>
    <row r="2141" customFormat="false" ht="30" hidden="false" customHeight="false" outlineLevel="0" collapsed="false">
      <c r="A2141" s="28" t="s">
        <v>340</v>
      </c>
      <c r="B2141" s="29" t="n">
        <v>176</v>
      </c>
      <c r="C2141" s="30" t="n">
        <v>4</v>
      </c>
      <c r="D2141" s="30" t="n">
        <v>9</v>
      </c>
      <c r="E2141" s="31" t="s">
        <v>890</v>
      </c>
      <c r="F2141" s="32" t="n">
        <v>400</v>
      </c>
      <c r="G2141" s="33" t="n">
        <v>331170.4</v>
      </c>
      <c r="H2141" s="33" t="n">
        <v>224605.5</v>
      </c>
      <c r="I2141" s="34" t="n">
        <f aca="false">H2141/G2141</f>
        <v>0.678217316523457</v>
      </c>
      <c r="J2141" s="20"/>
    </row>
    <row r="2142" customFormat="false" ht="15" hidden="false" customHeight="false" outlineLevel="0" collapsed="false">
      <c r="A2142" s="28" t="s">
        <v>341</v>
      </c>
      <c r="B2142" s="29" t="n">
        <v>176</v>
      </c>
      <c r="C2142" s="30" t="n">
        <v>4</v>
      </c>
      <c r="D2142" s="30" t="n">
        <v>9</v>
      </c>
      <c r="E2142" s="31" t="s">
        <v>890</v>
      </c>
      <c r="F2142" s="32" t="n">
        <v>410</v>
      </c>
      <c r="G2142" s="33" t="n">
        <v>331170.4</v>
      </c>
      <c r="H2142" s="33" t="n">
        <v>224605.5</v>
      </c>
      <c r="I2142" s="34" t="n">
        <f aca="false">H2142/G2142</f>
        <v>0.678217316523457</v>
      </c>
      <c r="J2142" s="20"/>
    </row>
    <row r="2143" customFormat="false" ht="30" hidden="false" customHeight="false" outlineLevel="0" collapsed="false">
      <c r="A2143" s="28" t="s">
        <v>891</v>
      </c>
      <c r="B2143" s="29" t="n">
        <v>176</v>
      </c>
      <c r="C2143" s="30" t="n">
        <v>4</v>
      </c>
      <c r="D2143" s="30" t="n">
        <v>9</v>
      </c>
      <c r="E2143" s="31" t="s">
        <v>892</v>
      </c>
      <c r="F2143" s="32"/>
      <c r="G2143" s="33" t="n">
        <v>457365.1</v>
      </c>
      <c r="H2143" s="33" t="n">
        <v>0</v>
      </c>
      <c r="I2143" s="34" t="n">
        <f aca="false">H2143/G2143</f>
        <v>0</v>
      </c>
      <c r="J2143" s="20"/>
    </row>
    <row r="2144" customFormat="false" ht="15" hidden="false" customHeight="false" outlineLevel="0" collapsed="false">
      <c r="A2144" s="28" t="s">
        <v>22</v>
      </c>
      <c r="B2144" s="29" t="n">
        <v>176</v>
      </c>
      <c r="C2144" s="30" t="n">
        <v>4</v>
      </c>
      <c r="D2144" s="30" t="n">
        <v>9</v>
      </c>
      <c r="E2144" s="31" t="s">
        <v>892</v>
      </c>
      <c r="F2144" s="32" t="n">
        <v>200</v>
      </c>
      <c r="G2144" s="33" t="n">
        <v>457365.1</v>
      </c>
      <c r="H2144" s="33" t="n">
        <v>0</v>
      </c>
      <c r="I2144" s="34" t="n">
        <f aca="false">H2144/G2144</f>
        <v>0</v>
      </c>
      <c r="J2144" s="20"/>
    </row>
    <row r="2145" customFormat="false" ht="30" hidden="false" customHeight="false" outlineLevel="0" collapsed="false">
      <c r="A2145" s="28" t="s">
        <v>23</v>
      </c>
      <c r="B2145" s="29" t="n">
        <v>176</v>
      </c>
      <c r="C2145" s="30" t="n">
        <v>4</v>
      </c>
      <c r="D2145" s="30" t="n">
        <v>9</v>
      </c>
      <c r="E2145" s="31" t="s">
        <v>892</v>
      </c>
      <c r="F2145" s="32" t="n">
        <v>240</v>
      </c>
      <c r="G2145" s="33" t="n">
        <v>457365.1</v>
      </c>
      <c r="H2145" s="33" t="n">
        <v>0</v>
      </c>
      <c r="I2145" s="34" t="n">
        <f aca="false">H2145/G2145</f>
        <v>0</v>
      </c>
      <c r="J2145" s="20"/>
    </row>
    <row r="2146" customFormat="false" ht="45" hidden="false" customHeight="false" outlineLevel="0" collapsed="false">
      <c r="A2146" s="28" t="s">
        <v>893</v>
      </c>
      <c r="B2146" s="29" t="n">
        <v>176</v>
      </c>
      <c r="C2146" s="30" t="n">
        <v>4</v>
      </c>
      <c r="D2146" s="30" t="n">
        <v>9</v>
      </c>
      <c r="E2146" s="31" t="s">
        <v>894</v>
      </c>
      <c r="F2146" s="32"/>
      <c r="G2146" s="33" t="n">
        <v>1161675.5</v>
      </c>
      <c r="H2146" s="33" t="n">
        <v>0</v>
      </c>
      <c r="I2146" s="34" t="n">
        <f aca="false">H2146/G2146</f>
        <v>0</v>
      </c>
      <c r="J2146" s="20"/>
    </row>
    <row r="2147" customFormat="false" ht="30" hidden="false" customHeight="false" outlineLevel="0" collapsed="false">
      <c r="A2147" s="28" t="s">
        <v>340</v>
      </c>
      <c r="B2147" s="29" t="n">
        <v>176</v>
      </c>
      <c r="C2147" s="30" t="n">
        <v>4</v>
      </c>
      <c r="D2147" s="30" t="n">
        <v>9</v>
      </c>
      <c r="E2147" s="31" t="s">
        <v>894</v>
      </c>
      <c r="F2147" s="32" t="n">
        <v>400</v>
      </c>
      <c r="G2147" s="33" t="n">
        <v>1161675.5</v>
      </c>
      <c r="H2147" s="33" t="n">
        <v>0</v>
      </c>
      <c r="I2147" s="34" t="n">
        <f aca="false">H2147/G2147</f>
        <v>0</v>
      </c>
      <c r="J2147" s="20"/>
    </row>
    <row r="2148" customFormat="false" ht="15" hidden="false" customHeight="false" outlineLevel="0" collapsed="false">
      <c r="A2148" s="28" t="s">
        <v>341</v>
      </c>
      <c r="B2148" s="29" t="n">
        <v>176</v>
      </c>
      <c r="C2148" s="30" t="n">
        <v>4</v>
      </c>
      <c r="D2148" s="30" t="n">
        <v>9</v>
      </c>
      <c r="E2148" s="31" t="s">
        <v>894</v>
      </c>
      <c r="F2148" s="32" t="n">
        <v>410</v>
      </c>
      <c r="G2148" s="33" t="n">
        <v>1161675.5</v>
      </c>
      <c r="H2148" s="33" t="n">
        <v>0</v>
      </c>
      <c r="I2148" s="34" t="n">
        <f aca="false">H2148/G2148</f>
        <v>0</v>
      </c>
      <c r="J2148" s="20"/>
    </row>
    <row r="2149" customFormat="false" ht="60" hidden="false" customHeight="false" outlineLevel="0" collapsed="false">
      <c r="A2149" s="28" t="s">
        <v>895</v>
      </c>
      <c r="B2149" s="29" t="n">
        <v>176</v>
      </c>
      <c r="C2149" s="30" t="n">
        <v>4</v>
      </c>
      <c r="D2149" s="30" t="n">
        <v>9</v>
      </c>
      <c r="E2149" s="31" t="s">
        <v>896</v>
      </c>
      <c r="F2149" s="32"/>
      <c r="G2149" s="33" t="n">
        <v>1274419.4</v>
      </c>
      <c r="H2149" s="33" t="n">
        <v>529972.2</v>
      </c>
      <c r="I2149" s="34" t="n">
        <f aca="false">H2149/G2149</f>
        <v>0.415853839010925</v>
      </c>
      <c r="J2149" s="20"/>
    </row>
    <row r="2150" customFormat="false" ht="15" hidden="false" customHeight="false" outlineLevel="0" collapsed="false">
      <c r="A2150" s="28" t="s">
        <v>79</v>
      </c>
      <c r="B2150" s="29" t="n">
        <v>176</v>
      </c>
      <c r="C2150" s="30" t="n">
        <v>4</v>
      </c>
      <c r="D2150" s="30" t="n">
        <v>9</v>
      </c>
      <c r="E2150" s="31" t="s">
        <v>896</v>
      </c>
      <c r="F2150" s="32" t="n">
        <v>500</v>
      </c>
      <c r="G2150" s="33" t="n">
        <v>1274419.4</v>
      </c>
      <c r="H2150" s="33" t="n">
        <v>529972.2</v>
      </c>
      <c r="I2150" s="34" t="n">
        <f aca="false">H2150/G2150</f>
        <v>0.415853839010925</v>
      </c>
      <c r="J2150" s="20"/>
    </row>
    <row r="2151" customFormat="false" ht="15" hidden="false" customHeight="false" outlineLevel="0" collapsed="false">
      <c r="A2151" s="28" t="s">
        <v>80</v>
      </c>
      <c r="B2151" s="29" t="n">
        <v>176</v>
      </c>
      <c r="C2151" s="30" t="n">
        <v>4</v>
      </c>
      <c r="D2151" s="30" t="n">
        <v>9</v>
      </c>
      <c r="E2151" s="31" t="s">
        <v>896</v>
      </c>
      <c r="F2151" s="32" t="n">
        <v>520</v>
      </c>
      <c r="G2151" s="33" t="n">
        <v>1274419.4</v>
      </c>
      <c r="H2151" s="33" t="n">
        <v>529972.2</v>
      </c>
      <c r="I2151" s="34" t="n">
        <f aca="false">H2151/G2151</f>
        <v>0.415853839010925</v>
      </c>
      <c r="J2151" s="20"/>
    </row>
    <row r="2152" customFormat="false" ht="15" hidden="false" customHeight="false" outlineLevel="0" collapsed="false">
      <c r="A2152" s="28" t="s">
        <v>14</v>
      </c>
      <c r="B2152" s="29" t="n">
        <v>176</v>
      </c>
      <c r="C2152" s="30" t="n">
        <v>4</v>
      </c>
      <c r="D2152" s="30" t="n">
        <v>9</v>
      </c>
      <c r="E2152" s="31" t="s">
        <v>15</v>
      </c>
      <c r="F2152" s="32"/>
      <c r="G2152" s="33" t="n">
        <v>341813.1</v>
      </c>
      <c r="H2152" s="33" t="n">
        <v>219451.1</v>
      </c>
      <c r="I2152" s="34" t="n">
        <f aca="false">H2152/G2152</f>
        <v>0.642020741744538</v>
      </c>
      <c r="J2152" s="20"/>
    </row>
    <row r="2153" customFormat="false" ht="15" hidden="false" customHeight="false" outlineLevel="0" collapsed="false">
      <c r="A2153" s="28" t="s">
        <v>897</v>
      </c>
      <c r="B2153" s="29" t="n">
        <v>176</v>
      </c>
      <c r="C2153" s="30" t="n">
        <v>4</v>
      </c>
      <c r="D2153" s="30" t="n">
        <v>9</v>
      </c>
      <c r="E2153" s="31" t="s">
        <v>898</v>
      </c>
      <c r="F2153" s="32"/>
      <c r="G2153" s="33" t="n">
        <v>181813.1</v>
      </c>
      <c r="H2153" s="33" t="n">
        <v>59451.1</v>
      </c>
      <c r="I2153" s="34" t="n">
        <f aca="false">H2153/G2153</f>
        <v>0.326990189375793</v>
      </c>
      <c r="J2153" s="20"/>
    </row>
    <row r="2154" customFormat="false" ht="45" hidden="false" customHeight="false" outlineLevel="0" collapsed="false">
      <c r="A2154" s="28" t="s">
        <v>18</v>
      </c>
      <c r="B2154" s="29" t="n">
        <v>176</v>
      </c>
      <c r="C2154" s="30" t="n">
        <v>4</v>
      </c>
      <c r="D2154" s="30" t="n">
        <v>9</v>
      </c>
      <c r="E2154" s="31" t="s">
        <v>898</v>
      </c>
      <c r="F2154" s="32" t="n">
        <v>100</v>
      </c>
      <c r="G2154" s="33" t="n">
        <v>103321.2</v>
      </c>
      <c r="H2154" s="33" t="n">
        <v>36527.4</v>
      </c>
      <c r="I2154" s="34" t="n">
        <f aca="false">H2154/G2154</f>
        <v>0.353532479297569</v>
      </c>
      <c r="J2154" s="20"/>
    </row>
    <row r="2155" customFormat="false" ht="15" hidden="false" customHeight="false" outlineLevel="0" collapsed="false">
      <c r="A2155" s="28" t="s">
        <v>170</v>
      </c>
      <c r="B2155" s="29" t="n">
        <v>176</v>
      </c>
      <c r="C2155" s="30" t="n">
        <v>4</v>
      </c>
      <c r="D2155" s="30" t="n">
        <v>9</v>
      </c>
      <c r="E2155" s="31" t="s">
        <v>898</v>
      </c>
      <c r="F2155" s="32" t="n">
        <v>110</v>
      </c>
      <c r="G2155" s="33" t="n">
        <v>103321.2</v>
      </c>
      <c r="H2155" s="33" t="n">
        <v>36527.4</v>
      </c>
      <c r="I2155" s="34" t="n">
        <f aca="false">H2155/G2155</f>
        <v>0.353532479297569</v>
      </c>
      <c r="J2155" s="20"/>
    </row>
    <row r="2156" customFormat="false" ht="15" hidden="false" customHeight="false" outlineLevel="0" collapsed="false">
      <c r="A2156" s="28" t="s">
        <v>22</v>
      </c>
      <c r="B2156" s="29" t="n">
        <v>176</v>
      </c>
      <c r="C2156" s="30" t="n">
        <v>4</v>
      </c>
      <c r="D2156" s="30" t="n">
        <v>9</v>
      </c>
      <c r="E2156" s="31" t="s">
        <v>898</v>
      </c>
      <c r="F2156" s="32" t="n">
        <v>200</v>
      </c>
      <c r="G2156" s="33" t="n">
        <v>55702.6</v>
      </c>
      <c r="H2156" s="33" t="n">
        <v>11828.1</v>
      </c>
      <c r="I2156" s="34" t="n">
        <f aca="false">H2156/G2156</f>
        <v>0.212343768513498</v>
      </c>
      <c r="J2156" s="20"/>
    </row>
    <row r="2157" customFormat="false" ht="30" hidden="false" customHeight="false" outlineLevel="0" collapsed="false">
      <c r="A2157" s="28" t="s">
        <v>23</v>
      </c>
      <c r="B2157" s="29" t="n">
        <v>176</v>
      </c>
      <c r="C2157" s="30" t="n">
        <v>4</v>
      </c>
      <c r="D2157" s="30" t="n">
        <v>9</v>
      </c>
      <c r="E2157" s="31" t="s">
        <v>898</v>
      </c>
      <c r="F2157" s="32" t="n">
        <v>240</v>
      </c>
      <c r="G2157" s="33" t="n">
        <v>55702.6</v>
      </c>
      <c r="H2157" s="33" t="n">
        <v>11828.1</v>
      </c>
      <c r="I2157" s="34" t="n">
        <f aca="false">H2157/G2157</f>
        <v>0.212343768513498</v>
      </c>
      <c r="J2157" s="20"/>
    </row>
    <row r="2158" customFormat="false" ht="30" hidden="false" customHeight="false" outlineLevel="0" collapsed="false">
      <c r="A2158" s="28" t="s">
        <v>340</v>
      </c>
      <c r="B2158" s="29" t="n">
        <v>176</v>
      </c>
      <c r="C2158" s="30" t="n">
        <v>4</v>
      </c>
      <c r="D2158" s="30" t="n">
        <v>9</v>
      </c>
      <c r="E2158" s="31" t="s">
        <v>898</v>
      </c>
      <c r="F2158" s="32" t="n">
        <v>400</v>
      </c>
      <c r="G2158" s="33" t="n">
        <v>21051.2</v>
      </c>
      <c r="H2158" s="33" t="n">
        <v>10500</v>
      </c>
      <c r="I2158" s="34" t="n">
        <f aca="false">H2158/G2158</f>
        <v>0.498783917306377</v>
      </c>
      <c r="J2158" s="20"/>
    </row>
    <row r="2159" customFormat="false" ht="15" hidden="false" customHeight="false" outlineLevel="0" collapsed="false">
      <c r="A2159" s="28" t="s">
        <v>341</v>
      </c>
      <c r="B2159" s="29" t="n">
        <v>176</v>
      </c>
      <c r="C2159" s="30" t="n">
        <v>4</v>
      </c>
      <c r="D2159" s="30" t="n">
        <v>9</v>
      </c>
      <c r="E2159" s="31" t="s">
        <v>898</v>
      </c>
      <c r="F2159" s="32" t="n">
        <v>410</v>
      </c>
      <c r="G2159" s="33" t="n">
        <v>21051.2</v>
      </c>
      <c r="H2159" s="33" t="n">
        <v>10500</v>
      </c>
      <c r="I2159" s="34" t="n">
        <f aca="false">H2159/G2159</f>
        <v>0.498783917306377</v>
      </c>
      <c r="J2159" s="20"/>
    </row>
    <row r="2160" customFormat="false" ht="15" hidden="false" customHeight="false" outlineLevel="0" collapsed="false">
      <c r="A2160" s="28" t="s">
        <v>24</v>
      </c>
      <c r="B2160" s="29" t="n">
        <v>176</v>
      </c>
      <c r="C2160" s="30" t="n">
        <v>4</v>
      </c>
      <c r="D2160" s="30" t="n">
        <v>9</v>
      </c>
      <c r="E2160" s="31" t="s">
        <v>898</v>
      </c>
      <c r="F2160" s="32" t="n">
        <v>800</v>
      </c>
      <c r="G2160" s="33" t="n">
        <v>1738.1</v>
      </c>
      <c r="H2160" s="33" t="n">
        <v>595.6</v>
      </c>
      <c r="I2160" s="34" t="n">
        <f aca="false">H2160/G2160</f>
        <v>0.34267303377251</v>
      </c>
      <c r="J2160" s="20"/>
    </row>
    <row r="2161" customFormat="false" ht="15" hidden="false" customHeight="false" outlineLevel="0" collapsed="false">
      <c r="A2161" s="28" t="s">
        <v>25</v>
      </c>
      <c r="B2161" s="29" t="n">
        <v>176</v>
      </c>
      <c r="C2161" s="30" t="n">
        <v>4</v>
      </c>
      <c r="D2161" s="30" t="n">
        <v>9</v>
      </c>
      <c r="E2161" s="31" t="s">
        <v>898</v>
      </c>
      <c r="F2161" s="32" t="n">
        <v>850</v>
      </c>
      <c r="G2161" s="33" t="n">
        <v>1738.1</v>
      </c>
      <c r="H2161" s="33" t="n">
        <v>595.6</v>
      </c>
      <c r="I2161" s="34" t="n">
        <f aca="false">H2161/G2161</f>
        <v>0.34267303377251</v>
      </c>
      <c r="J2161" s="20"/>
    </row>
    <row r="2162" customFormat="false" ht="15" hidden="false" customHeight="false" outlineLevel="0" collapsed="false">
      <c r="A2162" s="28" t="s">
        <v>899</v>
      </c>
      <c r="B2162" s="29" t="n">
        <v>176</v>
      </c>
      <c r="C2162" s="30" t="n">
        <v>4</v>
      </c>
      <c r="D2162" s="30" t="n">
        <v>9</v>
      </c>
      <c r="E2162" s="31" t="s">
        <v>900</v>
      </c>
      <c r="F2162" s="32"/>
      <c r="G2162" s="33" t="n">
        <v>160000</v>
      </c>
      <c r="H2162" s="33" t="n">
        <v>160000</v>
      </c>
      <c r="I2162" s="34" t="n">
        <f aca="false">H2162/G2162</f>
        <v>1</v>
      </c>
      <c r="J2162" s="20"/>
    </row>
    <row r="2163" customFormat="false" ht="30" hidden="false" customHeight="false" outlineLevel="0" collapsed="false">
      <c r="A2163" s="28" t="s">
        <v>340</v>
      </c>
      <c r="B2163" s="29" t="n">
        <v>176</v>
      </c>
      <c r="C2163" s="30" t="n">
        <v>4</v>
      </c>
      <c r="D2163" s="30" t="n">
        <v>9</v>
      </c>
      <c r="E2163" s="31" t="s">
        <v>900</v>
      </c>
      <c r="F2163" s="32" t="n">
        <v>400</v>
      </c>
      <c r="G2163" s="33" t="n">
        <v>160000</v>
      </c>
      <c r="H2163" s="33" t="n">
        <v>160000</v>
      </c>
      <c r="I2163" s="34" t="n">
        <f aca="false">H2163/G2163</f>
        <v>1</v>
      </c>
      <c r="J2163" s="20"/>
    </row>
    <row r="2164" customFormat="false" ht="15" hidden="false" customHeight="false" outlineLevel="0" collapsed="false">
      <c r="A2164" s="28" t="s">
        <v>346</v>
      </c>
      <c r="B2164" s="29" t="n">
        <v>176</v>
      </c>
      <c r="C2164" s="30" t="n">
        <v>4</v>
      </c>
      <c r="D2164" s="30" t="n">
        <v>9</v>
      </c>
      <c r="E2164" s="31" t="s">
        <v>900</v>
      </c>
      <c r="F2164" s="32" t="n">
        <v>450</v>
      </c>
      <c r="G2164" s="33" t="n">
        <v>160000</v>
      </c>
      <c r="H2164" s="33" t="n">
        <v>160000</v>
      </c>
      <c r="I2164" s="34" t="n">
        <f aca="false">H2164/G2164</f>
        <v>1</v>
      </c>
      <c r="J2164" s="20"/>
    </row>
    <row r="2165" customFormat="false" ht="15.75" hidden="false" customHeight="false" outlineLevel="0" collapsed="false">
      <c r="A2165" s="21" t="s">
        <v>32</v>
      </c>
      <c r="B2165" s="22" t="n">
        <v>176</v>
      </c>
      <c r="C2165" s="23" t="n">
        <v>10</v>
      </c>
      <c r="D2165" s="23" t="n">
        <v>0</v>
      </c>
      <c r="E2165" s="24"/>
      <c r="F2165" s="25"/>
      <c r="G2165" s="26" t="n">
        <v>1160470.5</v>
      </c>
      <c r="H2165" s="26" t="n">
        <v>476859.3</v>
      </c>
      <c r="I2165" s="27" t="n">
        <f aca="false">H2165/G2165</f>
        <v>0.410918933311963</v>
      </c>
      <c r="J2165" s="20"/>
    </row>
    <row r="2166" customFormat="false" ht="15.75" hidden="false" customHeight="false" outlineLevel="0" collapsed="false">
      <c r="A2166" s="21" t="s">
        <v>148</v>
      </c>
      <c r="B2166" s="22" t="n">
        <v>176</v>
      </c>
      <c r="C2166" s="23" t="n">
        <v>10</v>
      </c>
      <c r="D2166" s="23" t="n">
        <v>3</v>
      </c>
      <c r="E2166" s="24"/>
      <c r="F2166" s="25"/>
      <c r="G2166" s="26" t="n">
        <v>1158347.5</v>
      </c>
      <c r="H2166" s="26" t="n">
        <v>475846.1</v>
      </c>
      <c r="I2166" s="27" t="n">
        <f aca="false">H2166/G2166</f>
        <v>0.410797364348781</v>
      </c>
      <c r="J2166" s="20"/>
    </row>
    <row r="2167" customFormat="false" ht="60" hidden="false" customHeight="false" outlineLevel="0" collapsed="false">
      <c r="A2167" s="28" t="s">
        <v>882</v>
      </c>
      <c r="B2167" s="29" t="n">
        <v>176</v>
      </c>
      <c r="C2167" s="30" t="n">
        <v>10</v>
      </c>
      <c r="D2167" s="30" t="n">
        <v>3</v>
      </c>
      <c r="E2167" s="31" t="s">
        <v>883</v>
      </c>
      <c r="F2167" s="32"/>
      <c r="G2167" s="33" t="n">
        <v>1153347.5</v>
      </c>
      <c r="H2167" s="33" t="n">
        <v>475846.1</v>
      </c>
      <c r="I2167" s="34" t="n">
        <f aca="false">H2167/G2167</f>
        <v>0.412578255902926</v>
      </c>
      <c r="J2167" s="20"/>
    </row>
    <row r="2168" customFormat="false" ht="60" hidden="false" customHeight="false" outlineLevel="0" collapsed="false">
      <c r="A2168" s="28" t="s">
        <v>884</v>
      </c>
      <c r="B2168" s="29" t="n">
        <v>176</v>
      </c>
      <c r="C2168" s="30" t="n">
        <v>10</v>
      </c>
      <c r="D2168" s="30" t="n">
        <v>3</v>
      </c>
      <c r="E2168" s="31" t="s">
        <v>885</v>
      </c>
      <c r="F2168" s="32"/>
      <c r="G2168" s="33" t="n">
        <v>1153347.5</v>
      </c>
      <c r="H2168" s="33" t="n">
        <v>475846.1</v>
      </c>
      <c r="I2168" s="34" t="n">
        <f aca="false">H2168/G2168</f>
        <v>0.412578255902926</v>
      </c>
      <c r="J2168" s="20"/>
    </row>
    <row r="2169" customFormat="false" ht="15" hidden="false" customHeight="false" outlineLevel="0" collapsed="false">
      <c r="A2169" s="28" t="s">
        <v>24</v>
      </c>
      <c r="B2169" s="29" t="n">
        <v>176</v>
      </c>
      <c r="C2169" s="30" t="n">
        <v>10</v>
      </c>
      <c r="D2169" s="30" t="n">
        <v>3</v>
      </c>
      <c r="E2169" s="31" t="s">
        <v>885</v>
      </c>
      <c r="F2169" s="32" t="n">
        <v>800</v>
      </c>
      <c r="G2169" s="33" t="n">
        <v>1153347.5</v>
      </c>
      <c r="H2169" s="33" t="n">
        <v>475846.1</v>
      </c>
      <c r="I2169" s="34" t="n">
        <f aca="false">H2169/G2169</f>
        <v>0.412578255902926</v>
      </c>
      <c r="J2169" s="20"/>
    </row>
    <row r="2170" customFormat="false" ht="30" hidden="false" customHeight="false" outlineLevel="0" collapsed="false">
      <c r="A2170" s="28" t="s">
        <v>51</v>
      </c>
      <c r="B2170" s="29" t="n">
        <v>176</v>
      </c>
      <c r="C2170" s="30" t="n">
        <v>10</v>
      </c>
      <c r="D2170" s="30" t="n">
        <v>3</v>
      </c>
      <c r="E2170" s="31" t="s">
        <v>885</v>
      </c>
      <c r="F2170" s="32" t="n">
        <v>810</v>
      </c>
      <c r="G2170" s="33" t="n">
        <v>1153347.5</v>
      </c>
      <c r="H2170" s="33" t="n">
        <v>475846.1</v>
      </c>
      <c r="I2170" s="34" t="n">
        <f aca="false">H2170/G2170</f>
        <v>0.412578255902926</v>
      </c>
      <c r="J2170" s="20"/>
    </row>
    <row r="2171" customFormat="false" ht="15" hidden="false" customHeight="false" outlineLevel="0" collapsed="false">
      <c r="A2171" s="28" t="s">
        <v>14</v>
      </c>
      <c r="B2171" s="29" t="n">
        <v>176</v>
      </c>
      <c r="C2171" s="30" t="n">
        <v>10</v>
      </c>
      <c r="D2171" s="30" t="n">
        <v>3</v>
      </c>
      <c r="E2171" s="31" t="s">
        <v>15</v>
      </c>
      <c r="F2171" s="32"/>
      <c r="G2171" s="33" t="n">
        <v>5000</v>
      </c>
      <c r="H2171" s="33" t="n">
        <v>0</v>
      </c>
      <c r="I2171" s="34" t="n">
        <f aca="false">H2171/G2171</f>
        <v>0</v>
      </c>
      <c r="J2171" s="20"/>
    </row>
    <row r="2172" customFormat="false" ht="30" hidden="false" customHeight="false" outlineLevel="0" collapsed="false">
      <c r="A2172" s="28" t="s">
        <v>901</v>
      </c>
      <c r="B2172" s="29" t="n">
        <v>176</v>
      </c>
      <c r="C2172" s="30" t="n">
        <v>10</v>
      </c>
      <c r="D2172" s="30" t="n">
        <v>3</v>
      </c>
      <c r="E2172" s="31" t="s">
        <v>902</v>
      </c>
      <c r="F2172" s="32"/>
      <c r="G2172" s="33" t="n">
        <v>5000</v>
      </c>
      <c r="H2172" s="33" t="n">
        <v>0</v>
      </c>
      <c r="I2172" s="34" t="n">
        <f aca="false">H2172/G2172</f>
        <v>0</v>
      </c>
      <c r="J2172" s="20"/>
    </row>
    <row r="2173" customFormat="false" ht="15" hidden="false" customHeight="false" outlineLevel="0" collapsed="false">
      <c r="A2173" s="28" t="s">
        <v>24</v>
      </c>
      <c r="B2173" s="29" t="n">
        <v>176</v>
      </c>
      <c r="C2173" s="30" t="n">
        <v>10</v>
      </c>
      <c r="D2173" s="30" t="n">
        <v>3</v>
      </c>
      <c r="E2173" s="31" t="s">
        <v>902</v>
      </c>
      <c r="F2173" s="32" t="n">
        <v>800</v>
      </c>
      <c r="G2173" s="33" t="n">
        <v>5000</v>
      </c>
      <c r="H2173" s="33" t="n">
        <v>0</v>
      </c>
      <c r="I2173" s="34" t="n">
        <f aca="false">H2173/G2173</f>
        <v>0</v>
      </c>
      <c r="J2173" s="20"/>
    </row>
    <row r="2174" customFormat="false" ht="30" hidden="false" customHeight="false" outlineLevel="0" collapsed="false">
      <c r="A2174" s="28" t="s">
        <v>51</v>
      </c>
      <c r="B2174" s="29" t="n">
        <v>176</v>
      </c>
      <c r="C2174" s="30" t="n">
        <v>10</v>
      </c>
      <c r="D2174" s="30" t="n">
        <v>3</v>
      </c>
      <c r="E2174" s="31" t="s">
        <v>902</v>
      </c>
      <c r="F2174" s="32" t="n">
        <v>810</v>
      </c>
      <c r="G2174" s="33" t="n">
        <v>5000</v>
      </c>
      <c r="H2174" s="33" t="n">
        <v>0</v>
      </c>
      <c r="I2174" s="34" t="n">
        <f aca="false">H2174/G2174</f>
        <v>0</v>
      </c>
      <c r="J2174" s="20"/>
    </row>
    <row r="2175" customFormat="false" ht="15.75" hidden="false" customHeight="false" outlineLevel="0" collapsed="false">
      <c r="A2175" s="21" t="s">
        <v>33</v>
      </c>
      <c r="B2175" s="22" t="n">
        <v>176</v>
      </c>
      <c r="C2175" s="23" t="n">
        <v>10</v>
      </c>
      <c r="D2175" s="23" t="n">
        <v>6</v>
      </c>
      <c r="E2175" s="24"/>
      <c r="F2175" s="25"/>
      <c r="G2175" s="26" t="n">
        <v>2123</v>
      </c>
      <c r="H2175" s="26" t="n">
        <v>1013.2</v>
      </c>
      <c r="I2175" s="27" t="n">
        <f aca="false">H2175/G2175</f>
        <v>0.477249175694772</v>
      </c>
      <c r="J2175" s="20"/>
    </row>
    <row r="2176" customFormat="false" ht="60" hidden="false" customHeight="false" outlineLevel="0" collapsed="false">
      <c r="A2176" s="28" t="s">
        <v>882</v>
      </c>
      <c r="B2176" s="29" t="n">
        <v>176</v>
      </c>
      <c r="C2176" s="30" t="n">
        <v>10</v>
      </c>
      <c r="D2176" s="30" t="n">
        <v>6</v>
      </c>
      <c r="E2176" s="31" t="s">
        <v>883</v>
      </c>
      <c r="F2176" s="32"/>
      <c r="G2176" s="33" t="n">
        <v>2123</v>
      </c>
      <c r="H2176" s="33" t="n">
        <v>1013.2</v>
      </c>
      <c r="I2176" s="34" t="n">
        <f aca="false">H2176/G2176</f>
        <v>0.477249175694772</v>
      </c>
      <c r="J2176" s="20"/>
    </row>
    <row r="2177" customFormat="false" ht="60" hidden="false" customHeight="false" outlineLevel="0" collapsed="false">
      <c r="A2177" s="28" t="s">
        <v>884</v>
      </c>
      <c r="B2177" s="29" t="n">
        <v>176</v>
      </c>
      <c r="C2177" s="30" t="n">
        <v>10</v>
      </c>
      <c r="D2177" s="30" t="n">
        <v>6</v>
      </c>
      <c r="E2177" s="31" t="s">
        <v>885</v>
      </c>
      <c r="F2177" s="32"/>
      <c r="G2177" s="33" t="n">
        <v>2123</v>
      </c>
      <c r="H2177" s="33" t="n">
        <v>1013.2</v>
      </c>
      <c r="I2177" s="34" t="n">
        <f aca="false">H2177/G2177</f>
        <v>0.477249175694772</v>
      </c>
      <c r="J2177" s="20"/>
    </row>
    <row r="2178" customFormat="false" ht="15" hidden="false" customHeight="false" outlineLevel="0" collapsed="false">
      <c r="A2178" s="28" t="s">
        <v>22</v>
      </c>
      <c r="B2178" s="29" t="n">
        <v>176</v>
      </c>
      <c r="C2178" s="30" t="n">
        <v>10</v>
      </c>
      <c r="D2178" s="30" t="n">
        <v>6</v>
      </c>
      <c r="E2178" s="31" t="s">
        <v>885</v>
      </c>
      <c r="F2178" s="32" t="n">
        <v>200</v>
      </c>
      <c r="G2178" s="33" t="n">
        <v>200</v>
      </c>
      <c r="H2178" s="33" t="n">
        <v>0</v>
      </c>
      <c r="I2178" s="34" t="n">
        <f aca="false">H2178/G2178</f>
        <v>0</v>
      </c>
      <c r="J2178" s="20"/>
    </row>
    <row r="2179" customFormat="false" ht="30" hidden="false" customHeight="false" outlineLevel="0" collapsed="false">
      <c r="A2179" s="28" t="s">
        <v>23</v>
      </c>
      <c r="B2179" s="29" t="n">
        <v>176</v>
      </c>
      <c r="C2179" s="30" t="n">
        <v>10</v>
      </c>
      <c r="D2179" s="30" t="n">
        <v>6</v>
      </c>
      <c r="E2179" s="31" t="s">
        <v>885</v>
      </c>
      <c r="F2179" s="32" t="n">
        <v>240</v>
      </c>
      <c r="G2179" s="33" t="n">
        <v>200</v>
      </c>
      <c r="H2179" s="33" t="n">
        <v>0</v>
      </c>
      <c r="I2179" s="34" t="n">
        <f aca="false">H2179/G2179</f>
        <v>0</v>
      </c>
      <c r="J2179" s="20"/>
    </row>
    <row r="2180" customFormat="false" ht="15" hidden="false" customHeight="false" outlineLevel="0" collapsed="false">
      <c r="A2180" s="28" t="s">
        <v>36</v>
      </c>
      <c r="B2180" s="29" t="n">
        <v>176</v>
      </c>
      <c r="C2180" s="30" t="n">
        <v>10</v>
      </c>
      <c r="D2180" s="30" t="n">
        <v>6</v>
      </c>
      <c r="E2180" s="31" t="s">
        <v>885</v>
      </c>
      <c r="F2180" s="32" t="n">
        <v>300</v>
      </c>
      <c r="G2180" s="33" t="n">
        <v>1923</v>
      </c>
      <c r="H2180" s="33" t="n">
        <v>1013.2</v>
      </c>
      <c r="I2180" s="34" t="n">
        <f aca="false">H2180/G2180</f>
        <v>0.526885075403016</v>
      </c>
      <c r="J2180" s="20"/>
    </row>
    <row r="2181" customFormat="false" ht="30" hidden="false" customHeight="false" outlineLevel="0" collapsed="false">
      <c r="A2181" s="28" t="s">
        <v>45</v>
      </c>
      <c r="B2181" s="29" t="n">
        <v>176</v>
      </c>
      <c r="C2181" s="30" t="n">
        <v>10</v>
      </c>
      <c r="D2181" s="30" t="n">
        <v>6</v>
      </c>
      <c r="E2181" s="31" t="s">
        <v>885</v>
      </c>
      <c r="F2181" s="32" t="n">
        <v>320</v>
      </c>
      <c r="G2181" s="33" t="n">
        <v>1923</v>
      </c>
      <c r="H2181" s="33" t="n">
        <v>1013.2</v>
      </c>
      <c r="I2181" s="34" t="n">
        <f aca="false">H2181/G2181</f>
        <v>0.526885075403016</v>
      </c>
      <c r="J2181" s="20"/>
    </row>
    <row r="2182" customFormat="false" ht="31.5" hidden="false" customHeight="false" outlineLevel="0" collapsed="false">
      <c r="A2182" s="13" t="s">
        <v>903</v>
      </c>
      <c r="B2182" s="14" t="n">
        <v>181</v>
      </c>
      <c r="C2182" s="15" t="n">
        <v>0</v>
      </c>
      <c r="D2182" s="15" t="n">
        <v>0</v>
      </c>
      <c r="E2182" s="16"/>
      <c r="F2182" s="17"/>
      <c r="G2182" s="18" t="n">
        <v>12445577.2</v>
      </c>
      <c r="H2182" s="18" t="n">
        <v>4954045.3</v>
      </c>
      <c r="I2182" s="19" t="n">
        <f aca="false">H2182/G2182</f>
        <v>0.398056692782397</v>
      </c>
      <c r="J2182" s="20"/>
    </row>
    <row r="2183" customFormat="false" ht="15.75" hidden="false" customHeight="false" outlineLevel="0" collapsed="false">
      <c r="A2183" s="21" t="s">
        <v>12</v>
      </c>
      <c r="B2183" s="22" t="n">
        <v>181</v>
      </c>
      <c r="C2183" s="23" t="n">
        <v>1</v>
      </c>
      <c r="D2183" s="23" t="n">
        <v>0</v>
      </c>
      <c r="E2183" s="24"/>
      <c r="F2183" s="25"/>
      <c r="G2183" s="26" t="n">
        <v>701945.6</v>
      </c>
      <c r="H2183" s="26" t="n">
        <v>159930.9</v>
      </c>
      <c r="I2183" s="27" t="n">
        <f aca="false">H2183/G2183</f>
        <v>0.227839450806444</v>
      </c>
      <c r="J2183" s="20"/>
    </row>
    <row r="2184" customFormat="false" ht="47.25" hidden="false" customHeight="false" outlineLevel="0" collapsed="false">
      <c r="A2184" s="21" t="s">
        <v>44</v>
      </c>
      <c r="B2184" s="22" t="n">
        <v>181</v>
      </c>
      <c r="C2184" s="23" t="n">
        <v>1</v>
      </c>
      <c r="D2184" s="23" t="n">
        <v>4</v>
      </c>
      <c r="E2184" s="24"/>
      <c r="F2184" s="25"/>
      <c r="G2184" s="26" t="n">
        <v>5541.9</v>
      </c>
      <c r="H2184" s="26" t="n">
        <v>1645.2</v>
      </c>
      <c r="I2184" s="27" t="n">
        <f aca="false">H2184/G2184</f>
        <v>0.296865695880474</v>
      </c>
      <c r="J2184" s="20"/>
    </row>
    <row r="2185" customFormat="false" ht="30" hidden="false" customHeight="false" outlineLevel="0" collapsed="false">
      <c r="A2185" s="28" t="s">
        <v>551</v>
      </c>
      <c r="B2185" s="29" t="n">
        <v>181</v>
      </c>
      <c r="C2185" s="30" t="n">
        <v>1</v>
      </c>
      <c r="D2185" s="30" t="n">
        <v>4</v>
      </c>
      <c r="E2185" s="31" t="s">
        <v>552</v>
      </c>
      <c r="F2185" s="32"/>
      <c r="G2185" s="33" t="n">
        <v>5541.9</v>
      </c>
      <c r="H2185" s="33" t="n">
        <v>1645.2</v>
      </c>
      <c r="I2185" s="34" t="n">
        <f aca="false">H2185/G2185</f>
        <v>0.296865695880474</v>
      </c>
      <c r="J2185" s="20"/>
    </row>
    <row r="2186" customFormat="false" ht="45" hidden="false" customHeight="false" outlineLevel="0" collapsed="false">
      <c r="A2186" s="28" t="s">
        <v>46</v>
      </c>
      <c r="B2186" s="29" t="n">
        <v>181</v>
      </c>
      <c r="C2186" s="30" t="n">
        <v>1</v>
      </c>
      <c r="D2186" s="30" t="n">
        <v>4</v>
      </c>
      <c r="E2186" s="31" t="s">
        <v>904</v>
      </c>
      <c r="F2186" s="32"/>
      <c r="G2186" s="33" t="n">
        <v>5541.9</v>
      </c>
      <c r="H2186" s="33" t="n">
        <v>1645.2</v>
      </c>
      <c r="I2186" s="34" t="n">
        <f aca="false">H2186/G2186</f>
        <v>0.296865695880474</v>
      </c>
      <c r="J2186" s="20"/>
    </row>
    <row r="2187" customFormat="false" ht="45" hidden="false" customHeight="false" outlineLevel="0" collapsed="false">
      <c r="A2187" s="28" t="s">
        <v>18</v>
      </c>
      <c r="B2187" s="29" t="n">
        <v>181</v>
      </c>
      <c r="C2187" s="30" t="n">
        <v>1</v>
      </c>
      <c r="D2187" s="30" t="n">
        <v>4</v>
      </c>
      <c r="E2187" s="31" t="s">
        <v>904</v>
      </c>
      <c r="F2187" s="32" t="n">
        <v>100</v>
      </c>
      <c r="G2187" s="33" t="n">
        <v>5541.9</v>
      </c>
      <c r="H2187" s="33" t="n">
        <v>1645.2</v>
      </c>
      <c r="I2187" s="34" t="n">
        <f aca="false">H2187/G2187</f>
        <v>0.296865695880474</v>
      </c>
      <c r="J2187" s="20"/>
    </row>
    <row r="2188" customFormat="false" ht="15" hidden="false" customHeight="false" outlineLevel="0" collapsed="false">
      <c r="A2188" s="28" t="s">
        <v>19</v>
      </c>
      <c r="B2188" s="29" t="n">
        <v>181</v>
      </c>
      <c r="C2188" s="30" t="n">
        <v>1</v>
      </c>
      <c r="D2188" s="30" t="n">
        <v>4</v>
      </c>
      <c r="E2188" s="31" t="s">
        <v>904</v>
      </c>
      <c r="F2188" s="32" t="n">
        <v>120</v>
      </c>
      <c r="G2188" s="33" t="n">
        <v>5541.9</v>
      </c>
      <c r="H2188" s="33" t="n">
        <v>1645.2</v>
      </c>
      <c r="I2188" s="34" t="n">
        <f aca="false">H2188/G2188</f>
        <v>0.296865695880474</v>
      </c>
      <c r="J2188" s="20"/>
    </row>
    <row r="2189" customFormat="false" ht="31.5" hidden="false" customHeight="false" outlineLevel="0" collapsed="false">
      <c r="A2189" s="21" t="s">
        <v>270</v>
      </c>
      <c r="B2189" s="22" t="n">
        <v>181</v>
      </c>
      <c r="C2189" s="23" t="n">
        <v>1</v>
      </c>
      <c r="D2189" s="23" t="n">
        <v>6</v>
      </c>
      <c r="E2189" s="24"/>
      <c r="F2189" s="25"/>
      <c r="G2189" s="26" t="n">
        <v>477424.2</v>
      </c>
      <c r="H2189" s="26" t="n">
        <v>158272.3</v>
      </c>
      <c r="I2189" s="27" t="n">
        <f aca="false">H2189/G2189</f>
        <v>0.331512939645707</v>
      </c>
      <c r="J2189" s="20"/>
    </row>
    <row r="2190" customFormat="false" ht="30" hidden="false" customHeight="false" outlineLevel="0" collapsed="false">
      <c r="A2190" s="28" t="s">
        <v>551</v>
      </c>
      <c r="B2190" s="29" t="n">
        <v>181</v>
      </c>
      <c r="C2190" s="30" t="n">
        <v>1</v>
      </c>
      <c r="D2190" s="30" t="n">
        <v>6</v>
      </c>
      <c r="E2190" s="31" t="s">
        <v>552</v>
      </c>
      <c r="F2190" s="32"/>
      <c r="G2190" s="33" t="n">
        <v>477424.2</v>
      </c>
      <c r="H2190" s="33" t="n">
        <v>158272.3</v>
      </c>
      <c r="I2190" s="34" t="n">
        <f aca="false">H2190/G2190</f>
        <v>0.331512939645707</v>
      </c>
      <c r="J2190" s="20"/>
    </row>
    <row r="2191" customFormat="false" ht="15" hidden="false" customHeight="false" outlineLevel="0" collapsed="false">
      <c r="A2191" s="28" t="s">
        <v>165</v>
      </c>
      <c r="B2191" s="29" t="n">
        <v>181</v>
      </c>
      <c r="C2191" s="30" t="n">
        <v>1</v>
      </c>
      <c r="D2191" s="30" t="n">
        <v>6</v>
      </c>
      <c r="E2191" s="31" t="s">
        <v>905</v>
      </c>
      <c r="F2191" s="32"/>
      <c r="G2191" s="33" t="n">
        <v>270756.7</v>
      </c>
      <c r="H2191" s="33" t="n">
        <v>100652.6</v>
      </c>
      <c r="I2191" s="34" t="n">
        <f aca="false">H2191/G2191</f>
        <v>0.371745556065649</v>
      </c>
      <c r="J2191" s="20"/>
    </row>
    <row r="2192" customFormat="false" ht="45" hidden="false" customHeight="false" outlineLevel="0" collapsed="false">
      <c r="A2192" s="28" t="s">
        <v>18</v>
      </c>
      <c r="B2192" s="29" t="n">
        <v>181</v>
      </c>
      <c r="C2192" s="30" t="n">
        <v>1</v>
      </c>
      <c r="D2192" s="30" t="n">
        <v>6</v>
      </c>
      <c r="E2192" s="31" t="s">
        <v>905</v>
      </c>
      <c r="F2192" s="32" t="n">
        <v>100</v>
      </c>
      <c r="G2192" s="33" t="n">
        <v>270756.7</v>
      </c>
      <c r="H2192" s="33" t="n">
        <v>100652.6</v>
      </c>
      <c r="I2192" s="34" t="n">
        <f aca="false">H2192/G2192</f>
        <v>0.371745556065649</v>
      </c>
      <c r="J2192" s="20"/>
    </row>
    <row r="2193" customFormat="false" ht="15" hidden="false" customHeight="false" outlineLevel="0" collapsed="false">
      <c r="A2193" s="28" t="s">
        <v>19</v>
      </c>
      <c r="B2193" s="29" t="n">
        <v>181</v>
      </c>
      <c r="C2193" s="30" t="n">
        <v>1</v>
      </c>
      <c r="D2193" s="30" t="n">
        <v>6</v>
      </c>
      <c r="E2193" s="31" t="s">
        <v>905</v>
      </c>
      <c r="F2193" s="32" t="n">
        <v>120</v>
      </c>
      <c r="G2193" s="33" t="n">
        <v>270756.7</v>
      </c>
      <c r="H2193" s="33" t="n">
        <v>100652.6</v>
      </c>
      <c r="I2193" s="34" t="n">
        <f aca="false">H2193/G2193</f>
        <v>0.371745556065649</v>
      </c>
      <c r="J2193" s="20"/>
    </row>
    <row r="2194" customFormat="false" ht="15" hidden="false" customHeight="false" outlineLevel="0" collapsed="false">
      <c r="A2194" s="28" t="s">
        <v>20</v>
      </c>
      <c r="B2194" s="29" t="n">
        <v>181</v>
      </c>
      <c r="C2194" s="30" t="n">
        <v>1</v>
      </c>
      <c r="D2194" s="30" t="n">
        <v>6</v>
      </c>
      <c r="E2194" s="31" t="s">
        <v>906</v>
      </c>
      <c r="F2194" s="32"/>
      <c r="G2194" s="33" t="n">
        <v>20225.3</v>
      </c>
      <c r="H2194" s="33" t="n">
        <v>5307.3</v>
      </c>
      <c r="I2194" s="34" t="n">
        <f aca="false">H2194/G2194</f>
        <v>0.262408963031451</v>
      </c>
      <c r="J2194" s="20"/>
    </row>
    <row r="2195" customFormat="false" ht="15" hidden="false" customHeight="false" outlineLevel="0" collapsed="false">
      <c r="A2195" s="28" t="s">
        <v>22</v>
      </c>
      <c r="B2195" s="29" t="n">
        <v>181</v>
      </c>
      <c r="C2195" s="30" t="n">
        <v>1</v>
      </c>
      <c r="D2195" s="30" t="n">
        <v>6</v>
      </c>
      <c r="E2195" s="31" t="s">
        <v>906</v>
      </c>
      <c r="F2195" s="32" t="n">
        <v>200</v>
      </c>
      <c r="G2195" s="33" t="n">
        <v>20089.2</v>
      </c>
      <c r="H2195" s="33" t="n">
        <v>5295.6</v>
      </c>
      <c r="I2195" s="34" t="n">
        <f aca="false">H2195/G2195</f>
        <v>0.263604324711785</v>
      </c>
      <c r="J2195" s="20"/>
    </row>
    <row r="2196" customFormat="false" ht="30" hidden="false" customHeight="false" outlineLevel="0" collapsed="false">
      <c r="A2196" s="28" t="s">
        <v>23</v>
      </c>
      <c r="B2196" s="29" t="n">
        <v>181</v>
      </c>
      <c r="C2196" s="30" t="n">
        <v>1</v>
      </c>
      <c r="D2196" s="30" t="n">
        <v>6</v>
      </c>
      <c r="E2196" s="31" t="s">
        <v>906</v>
      </c>
      <c r="F2196" s="32" t="n">
        <v>240</v>
      </c>
      <c r="G2196" s="33" t="n">
        <v>20089.2</v>
      </c>
      <c r="H2196" s="33" t="n">
        <v>5295.6</v>
      </c>
      <c r="I2196" s="34" t="n">
        <f aca="false">H2196/G2196</f>
        <v>0.263604324711785</v>
      </c>
      <c r="J2196" s="20"/>
    </row>
    <row r="2197" customFormat="false" ht="15" hidden="false" customHeight="false" outlineLevel="0" collapsed="false">
      <c r="A2197" s="28" t="s">
        <v>24</v>
      </c>
      <c r="B2197" s="29" t="n">
        <v>181</v>
      </c>
      <c r="C2197" s="30" t="n">
        <v>1</v>
      </c>
      <c r="D2197" s="30" t="n">
        <v>6</v>
      </c>
      <c r="E2197" s="31" t="s">
        <v>906</v>
      </c>
      <c r="F2197" s="32" t="n">
        <v>800</v>
      </c>
      <c r="G2197" s="33" t="n">
        <v>136.1</v>
      </c>
      <c r="H2197" s="33" t="n">
        <v>11.7</v>
      </c>
      <c r="I2197" s="34" t="n">
        <f aca="false">H2197/G2197</f>
        <v>0.085966201322557</v>
      </c>
      <c r="J2197" s="20"/>
    </row>
    <row r="2198" customFormat="false" ht="15" hidden="false" customHeight="false" outlineLevel="0" collapsed="false">
      <c r="A2198" s="28" t="s">
        <v>25</v>
      </c>
      <c r="B2198" s="29" t="n">
        <v>181</v>
      </c>
      <c r="C2198" s="30" t="n">
        <v>1</v>
      </c>
      <c r="D2198" s="30" t="n">
        <v>6</v>
      </c>
      <c r="E2198" s="31" t="s">
        <v>906</v>
      </c>
      <c r="F2198" s="32" t="n">
        <v>850</v>
      </c>
      <c r="G2198" s="33" t="n">
        <v>136.1</v>
      </c>
      <c r="H2198" s="33" t="n">
        <v>11.7</v>
      </c>
      <c r="I2198" s="34" t="n">
        <f aca="false">H2198/G2198</f>
        <v>0.085966201322557</v>
      </c>
      <c r="J2198" s="20"/>
    </row>
    <row r="2199" customFormat="false" ht="30" hidden="false" customHeight="false" outlineLevel="0" collapsed="false">
      <c r="A2199" s="28" t="s">
        <v>168</v>
      </c>
      <c r="B2199" s="29" t="n">
        <v>181</v>
      </c>
      <c r="C2199" s="30" t="n">
        <v>1</v>
      </c>
      <c r="D2199" s="30" t="n">
        <v>6</v>
      </c>
      <c r="E2199" s="31" t="s">
        <v>907</v>
      </c>
      <c r="F2199" s="32"/>
      <c r="G2199" s="33" t="n">
        <v>186442.2</v>
      </c>
      <c r="H2199" s="33" t="n">
        <v>52312.4</v>
      </c>
      <c r="I2199" s="34" t="n">
        <f aca="false">H2199/G2199</f>
        <v>0.280582400336405</v>
      </c>
      <c r="J2199" s="20"/>
    </row>
    <row r="2200" customFormat="false" ht="45" hidden="false" customHeight="false" outlineLevel="0" collapsed="false">
      <c r="A2200" s="28" t="s">
        <v>18</v>
      </c>
      <c r="B2200" s="29" t="n">
        <v>181</v>
      </c>
      <c r="C2200" s="30" t="n">
        <v>1</v>
      </c>
      <c r="D2200" s="30" t="n">
        <v>6</v>
      </c>
      <c r="E2200" s="31" t="s">
        <v>907</v>
      </c>
      <c r="F2200" s="32" t="n">
        <v>100</v>
      </c>
      <c r="G2200" s="33" t="n">
        <v>75703.3</v>
      </c>
      <c r="H2200" s="33" t="n">
        <v>26191.6</v>
      </c>
      <c r="I2200" s="34" t="n">
        <f aca="false">H2200/G2200</f>
        <v>0.345976991755974</v>
      </c>
      <c r="J2200" s="20"/>
    </row>
    <row r="2201" customFormat="false" ht="15" hidden="false" customHeight="false" outlineLevel="0" collapsed="false">
      <c r="A2201" s="28" t="s">
        <v>170</v>
      </c>
      <c r="B2201" s="29" t="n">
        <v>181</v>
      </c>
      <c r="C2201" s="30" t="n">
        <v>1</v>
      </c>
      <c r="D2201" s="30" t="n">
        <v>6</v>
      </c>
      <c r="E2201" s="31" t="s">
        <v>907</v>
      </c>
      <c r="F2201" s="32" t="n">
        <v>110</v>
      </c>
      <c r="G2201" s="33" t="n">
        <v>75703.3</v>
      </c>
      <c r="H2201" s="33" t="n">
        <v>26191.6</v>
      </c>
      <c r="I2201" s="34" t="n">
        <f aca="false">H2201/G2201</f>
        <v>0.345976991755974</v>
      </c>
      <c r="J2201" s="20"/>
    </row>
    <row r="2202" customFormat="false" ht="15" hidden="false" customHeight="false" outlineLevel="0" collapsed="false">
      <c r="A2202" s="28" t="s">
        <v>22</v>
      </c>
      <c r="B2202" s="29" t="n">
        <v>181</v>
      </c>
      <c r="C2202" s="30" t="n">
        <v>1</v>
      </c>
      <c r="D2202" s="30" t="n">
        <v>6</v>
      </c>
      <c r="E2202" s="31" t="s">
        <v>907</v>
      </c>
      <c r="F2202" s="32" t="n">
        <v>200</v>
      </c>
      <c r="G2202" s="33" t="n">
        <v>109288.9</v>
      </c>
      <c r="H2202" s="33" t="n">
        <v>25751.3</v>
      </c>
      <c r="I2202" s="34" t="n">
        <f aca="false">H2202/G2202</f>
        <v>0.235625941884308</v>
      </c>
      <c r="J2202" s="20"/>
    </row>
    <row r="2203" customFormat="false" ht="30" hidden="false" customHeight="false" outlineLevel="0" collapsed="false">
      <c r="A2203" s="28" t="s">
        <v>23</v>
      </c>
      <c r="B2203" s="29" t="n">
        <v>181</v>
      </c>
      <c r="C2203" s="30" t="n">
        <v>1</v>
      </c>
      <c r="D2203" s="30" t="n">
        <v>6</v>
      </c>
      <c r="E2203" s="31" t="s">
        <v>907</v>
      </c>
      <c r="F2203" s="32" t="n">
        <v>240</v>
      </c>
      <c r="G2203" s="33" t="n">
        <v>109288.9</v>
      </c>
      <c r="H2203" s="33" t="n">
        <v>25751.3</v>
      </c>
      <c r="I2203" s="34" t="n">
        <f aca="false">H2203/G2203</f>
        <v>0.235625941884308</v>
      </c>
      <c r="J2203" s="20"/>
    </row>
    <row r="2204" customFormat="false" ht="15" hidden="false" customHeight="false" outlineLevel="0" collapsed="false">
      <c r="A2204" s="28" t="s">
        <v>24</v>
      </c>
      <c r="B2204" s="29" t="n">
        <v>181</v>
      </c>
      <c r="C2204" s="30" t="n">
        <v>1</v>
      </c>
      <c r="D2204" s="30" t="n">
        <v>6</v>
      </c>
      <c r="E2204" s="31" t="s">
        <v>907</v>
      </c>
      <c r="F2204" s="32" t="n">
        <v>800</v>
      </c>
      <c r="G2204" s="33" t="n">
        <v>1450</v>
      </c>
      <c r="H2204" s="33" t="n">
        <v>369.5</v>
      </c>
      <c r="I2204" s="34" t="n">
        <f aca="false">H2204/G2204</f>
        <v>0.254827586206897</v>
      </c>
      <c r="J2204" s="20"/>
    </row>
    <row r="2205" customFormat="false" ht="15" hidden="false" customHeight="false" outlineLevel="0" collapsed="false">
      <c r="A2205" s="28" t="s">
        <v>25</v>
      </c>
      <c r="B2205" s="29" t="n">
        <v>181</v>
      </c>
      <c r="C2205" s="30" t="n">
        <v>1</v>
      </c>
      <c r="D2205" s="30" t="n">
        <v>6</v>
      </c>
      <c r="E2205" s="31" t="s">
        <v>907</v>
      </c>
      <c r="F2205" s="32" t="n">
        <v>850</v>
      </c>
      <c r="G2205" s="33" t="n">
        <v>1450</v>
      </c>
      <c r="H2205" s="33" t="n">
        <v>369.5</v>
      </c>
      <c r="I2205" s="34" t="n">
        <f aca="false">H2205/G2205</f>
        <v>0.254827586206897</v>
      </c>
      <c r="J2205" s="20"/>
    </row>
    <row r="2206" customFormat="false" ht="15.75" hidden="false" customHeight="false" outlineLevel="0" collapsed="false">
      <c r="A2206" s="21" t="s">
        <v>908</v>
      </c>
      <c r="B2206" s="22" t="n">
        <v>181</v>
      </c>
      <c r="C2206" s="23" t="n">
        <v>1</v>
      </c>
      <c r="D2206" s="23" t="n">
        <v>11</v>
      </c>
      <c r="E2206" s="24"/>
      <c r="F2206" s="25"/>
      <c r="G2206" s="26" t="n">
        <v>212354</v>
      </c>
      <c r="H2206" s="26" t="n">
        <v>0</v>
      </c>
      <c r="I2206" s="27" t="n">
        <f aca="false">H2206/G2206</f>
        <v>0</v>
      </c>
      <c r="J2206" s="20"/>
    </row>
    <row r="2207" customFormat="false" ht="30" hidden="false" customHeight="false" outlineLevel="0" collapsed="false">
      <c r="A2207" s="28" t="s">
        <v>551</v>
      </c>
      <c r="B2207" s="29" t="n">
        <v>181</v>
      </c>
      <c r="C2207" s="30" t="n">
        <v>1</v>
      </c>
      <c r="D2207" s="30" t="n">
        <v>11</v>
      </c>
      <c r="E2207" s="31" t="s">
        <v>552</v>
      </c>
      <c r="F2207" s="32"/>
      <c r="G2207" s="33" t="n">
        <v>212354</v>
      </c>
      <c r="H2207" s="33" t="n">
        <v>0</v>
      </c>
      <c r="I2207" s="34" t="n">
        <f aca="false">H2207/G2207</f>
        <v>0</v>
      </c>
      <c r="J2207" s="20"/>
    </row>
    <row r="2208" customFormat="false" ht="15" hidden="false" customHeight="false" outlineLevel="0" collapsed="false">
      <c r="A2208" s="28" t="s">
        <v>553</v>
      </c>
      <c r="B2208" s="29" t="n">
        <v>181</v>
      </c>
      <c r="C2208" s="30" t="n">
        <v>1</v>
      </c>
      <c r="D2208" s="30" t="n">
        <v>11</v>
      </c>
      <c r="E2208" s="31" t="s">
        <v>554</v>
      </c>
      <c r="F2208" s="32"/>
      <c r="G2208" s="33" t="n">
        <v>212354</v>
      </c>
      <c r="H2208" s="33" t="n">
        <v>0</v>
      </c>
      <c r="I2208" s="34" t="n">
        <f aca="false">H2208/G2208</f>
        <v>0</v>
      </c>
      <c r="J2208" s="20"/>
    </row>
    <row r="2209" customFormat="false" ht="15" hidden="false" customHeight="false" outlineLevel="0" collapsed="false">
      <c r="A2209" s="28" t="s">
        <v>24</v>
      </c>
      <c r="B2209" s="29" t="n">
        <v>181</v>
      </c>
      <c r="C2209" s="30" t="n">
        <v>1</v>
      </c>
      <c r="D2209" s="30" t="n">
        <v>11</v>
      </c>
      <c r="E2209" s="31" t="s">
        <v>554</v>
      </c>
      <c r="F2209" s="32" t="n">
        <v>800</v>
      </c>
      <c r="G2209" s="33" t="n">
        <v>212354</v>
      </c>
      <c r="H2209" s="33" t="n">
        <v>0</v>
      </c>
      <c r="I2209" s="34" t="n">
        <f aca="false">H2209/G2209</f>
        <v>0</v>
      </c>
      <c r="J2209" s="20"/>
    </row>
    <row r="2210" customFormat="false" ht="15" hidden="false" customHeight="false" outlineLevel="0" collapsed="false">
      <c r="A2210" s="28" t="s">
        <v>909</v>
      </c>
      <c r="B2210" s="29" t="n">
        <v>181</v>
      </c>
      <c r="C2210" s="30" t="n">
        <v>1</v>
      </c>
      <c r="D2210" s="30" t="n">
        <v>11</v>
      </c>
      <c r="E2210" s="31" t="s">
        <v>554</v>
      </c>
      <c r="F2210" s="32" t="n">
        <v>870</v>
      </c>
      <c r="G2210" s="33" t="n">
        <v>212354</v>
      </c>
      <c r="H2210" s="33" t="n">
        <v>0</v>
      </c>
      <c r="I2210" s="34" t="n">
        <f aca="false">H2210/G2210</f>
        <v>0</v>
      </c>
      <c r="J2210" s="20"/>
    </row>
    <row r="2211" customFormat="false" ht="15.75" hidden="false" customHeight="false" outlineLevel="0" collapsed="false">
      <c r="A2211" s="21" t="s">
        <v>48</v>
      </c>
      <c r="B2211" s="22" t="n">
        <v>181</v>
      </c>
      <c r="C2211" s="23" t="n">
        <v>1</v>
      </c>
      <c r="D2211" s="23" t="n">
        <v>13</v>
      </c>
      <c r="E2211" s="24"/>
      <c r="F2211" s="25"/>
      <c r="G2211" s="26" t="n">
        <v>6625.5</v>
      </c>
      <c r="H2211" s="26" t="n">
        <v>13.4</v>
      </c>
      <c r="I2211" s="27" t="n">
        <f aca="false">H2211/G2211</f>
        <v>0.00202248886876462</v>
      </c>
      <c r="J2211" s="20"/>
    </row>
    <row r="2212" customFormat="false" ht="30" hidden="false" customHeight="false" outlineLevel="0" collapsed="false">
      <c r="A2212" s="28" t="s">
        <v>551</v>
      </c>
      <c r="B2212" s="29" t="n">
        <v>181</v>
      </c>
      <c r="C2212" s="30" t="n">
        <v>1</v>
      </c>
      <c r="D2212" s="30" t="n">
        <v>13</v>
      </c>
      <c r="E2212" s="31" t="s">
        <v>552</v>
      </c>
      <c r="F2212" s="32"/>
      <c r="G2212" s="33" t="n">
        <v>6625.5</v>
      </c>
      <c r="H2212" s="33" t="n">
        <v>13.4</v>
      </c>
      <c r="I2212" s="34" t="n">
        <f aca="false">H2212/G2212</f>
        <v>0.00202248886876462</v>
      </c>
      <c r="J2212" s="20"/>
    </row>
    <row r="2213" customFormat="false" ht="30" hidden="false" customHeight="false" outlineLevel="0" collapsed="false">
      <c r="A2213" s="28" t="s">
        <v>910</v>
      </c>
      <c r="B2213" s="29" t="n">
        <v>181</v>
      </c>
      <c r="C2213" s="30" t="n">
        <v>1</v>
      </c>
      <c r="D2213" s="30" t="n">
        <v>13</v>
      </c>
      <c r="E2213" s="31" t="s">
        <v>911</v>
      </c>
      <c r="F2213" s="32"/>
      <c r="G2213" s="33" t="n">
        <v>645.5</v>
      </c>
      <c r="H2213" s="33" t="n">
        <v>13.4</v>
      </c>
      <c r="I2213" s="34" t="n">
        <f aca="false">H2213/G2213</f>
        <v>0.0207591014717273</v>
      </c>
      <c r="J2213" s="20"/>
    </row>
    <row r="2214" customFormat="false" ht="15" hidden="false" customHeight="false" outlineLevel="0" collapsed="false">
      <c r="A2214" s="28" t="s">
        <v>22</v>
      </c>
      <c r="B2214" s="29" t="n">
        <v>181</v>
      </c>
      <c r="C2214" s="30" t="n">
        <v>1</v>
      </c>
      <c r="D2214" s="30" t="n">
        <v>13</v>
      </c>
      <c r="E2214" s="31" t="s">
        <v>911</v>
      </c>
      <c r="F2214" s="32" t="n">
        <v>200</v>
      </c>
      <c r="G2214" s="33" t="n">
        <v>645.5</v>
      </c>
      <c r="H2214" s="33" t="n">
        <v>13.4</v>
      </c>
      <c r="I2214" s="34" t="n">
        <f aca="false">H2214/G2214</f>
        <v>0.0207591014717273</v>
      </c>
      <c r="J2214" s="20"/>
    </row>
    <row r="2215" customFormat="false" ht="30" hidden="false" customHeight="false" outlineLevel="0" collapsed="false">
      <c r="A2215" s="28" t="s">
        <v>23</v>
      </c>
      <c r="B2215" s="29" t="n">
        <v>181</v>
      </c>
      <c r="C2215" s="30" t="n">
        <v>1</v>
      </c>
      <c r="D2215" s="30" t="n">
        <v>13</v>
      </c>
      <c r="E2215" s="31" t="s">
        <v>911</v>
      </c>
      <c r="F2215" s="32" t="n">
        <v>240</v>
      </c>
      <c r="G2215" s="33" t="n">
        <v>645.5</v>
      </c>
      <c r="H2215" s="33" t="n">
        <v>13.4</v>
      </c>
      <c r="I2215" s="34" t="n">
        <f aca="false">H2215/G2215</f>
        <v>0.0207591014717273</v>
      </c>
      <c r="J2215" s="20"/>
    </row>
    <row r="2216" customFormat="false" ht="15" hidden="false" customHeight="false" outlineLevel="0" collapsed="false">
      <c r="A2216" s="28" t="s">
        <v>54</v>
      </c>
      <c r="B2216" s="29" t="n">
        <v>181</v>
      </c>
      <c r="C2216" s="30" t="n">
        <v>1</v>
      </c>
      <c r="D2216" s="30" t="n">
        <v>13</v>
      </c>
      <c r="E2216" s="31" t="s">
        <v>912</v>
      </c>
      <c r="F2216" s="32"/>
      <c r="G2216" s="33" t="n">
        <v>5980</v>
      </c>
      <c r="H2216" s="33" t="n">
        <v>0</v>
      </c>
      <c r="I2216" s="34" t="n">
        <f aca="false">H2216/G2216</f>
        <v>0</v>
      </c>
      <c r="J2216" s="20"/>
    </row>
    <row r="2217" customFormat="false" ht="15" hidden="false" customHeight="false" outlineLevel="0" collapsed="false">
      <c r="A2217" s="28" t="s">
        <v>24</v>
      </c>
      <c r="B2217" s="29" t="n">
        <v>181</v>
      </c>
      <c r="C2217" s="30" t="n">
        <v>1</v>
      </c>
      <c r="D2217" s="30" t="n">
        <v>13</v>
      </c>
      <c r="E2217" s="31" t="s">
        <v>912</v>
      </c>
      <c r="F2217" s="32" t="n">
        <v>800</v>
      </c>
      <c r="G2217" s="33" t="n">
        <v>5980</v>
      </c>
      <c r="H2217" s="33" t="n">
        <v>0</v>
      </c>
      <c r="I2217" s="34" t="n">
        <f aca="false">H2217/G2217</f>
        <v>0</v>
      </c>
      <c r="J2217" s="20"/>
    </row>
    <row r="2218" customFormat="false" ht="15" hidden="false" customHeight="false" outlineLevel="0" collapsed="false">
      <c r="A2218" s="28" t="s">
        <v>56</v>
      </c>
      <c r="B2218" s="29" t="n">
        <v>181</v>
      </c>
      <c r="C2218" s="30" t="n">
        <v>1</v>
      </c>
      <c r="D2218" s="30" t="n">
        <v>13</v>
      </c>
      <c r="E2218" s="31" t="s">
        <v>912</v>
      </c>
      <c r="F2218" s="32" t="n">
        <v>830</v>
      </c>
      <c r="G2218" s="33" t="n">
        <v>5980</v>
      </c>
      <c r="H2218" s="33" t="n">
        <v>0</v>
      </c>
      <c r="I2218" s="34" t="n">
        <f aca="false">H2218/G2218</f>
        <v>0</v>
      </c>
      <c r="J2218" s="20"/>
    </row>
    <row r="2219" customFormat="false" ht="15.75" hidden="false" customHeight="false" outlineLevel="0" collapsed="false">
      <c r="A2219" s="21" t="s">
        <v>913</v>
      </c>
      <c r="B2219" s="22" t="n">
        <v>181</v>
      </c>
      <c r="C2219" s="23" t="n">
        <v>2</v>
      </c>
      <c r="D2219" s="23" t="n">
        <v>0</v>
      </c>
      <c r="E2219" s="24"/>
      <c r="F2219" s="25"/>
      <c r="G2219" s="26" t="n">
        <v>47813.9</v>
      </c>
      <c r="H2219" s="26" t="n">
        <v>47813.9</v>
      </c>
      <c r="I2219" s="27" t="n">
        <f aca="false">H2219/G2219</f>
        <v>1</v>
      </c>
      <c r="J2219" s="20"/>
    </row>
    <row r="2220" customFormat="false" ht="15.75" hidden="false" customHeight="false" outlineLevel="0" collapsed="false">
      <c r="A2220" s="21" t="s">
        <v>914</v>
      </c>
      <c r="B2220" s="22" t="n">
        <v>181</v>
      </c>
      <c r="C2220" s="23" t="n">
        <v>2</v>
      </c>
      <c r="D2220" s="23" t="n">
        <v>3</v>
      </c>
      <c r="E2220" s="24"/>
      <c r="F2220" s="25"/>
      <c r="G2220" s="26" t="n">
        <v>47813.9</v>
      </c>
      <c r="H2220" s="26" t="n">
        <v>47813.9</v>
      </c>
      <c r="I2220" s="27" t="n">
        <f aca="false">H2220/G2220</f>
        <v>1</v>
      </c>
      <c r="J2220" s="20"/>
    </row>
    <row r="2221" customFormat="false" ht="15" hidden="false" customHeight="false" outlineLevel="0" collapsed="false">
      <c r="A2221" s="28" t="s">
        <v>14</v>
      </c>
      <c r="B2221" s="29" t="n">
        <v>181</v>
      </c>
      <c r="C2221" s="30" t="n">
        <v>2</v>
      </c>
      <c r="D2221" s="30" t="n">
        <v>3</v>
      </c>
      <c r="E2221" s="31" t="s">
        <v>15</v>
      </c>
      <c r="F2221" s="32"/>
      <c r="G2221" s="33" t="n">
        <v>47813.9</v>
      </c>
      <c r="H2221" s="33" t="n">
        <v>47813.9</v>
      </c>
      <c r="I2221" s="34" t="n">
        <f aca="false">H2221/G2221</f>
        <v>1</v>
      </c>
      <c r="J2221" s="20"/>
    </row>
    <row r="2222" customFormat="false" ht="30" hidden="false" customHeight="false" outlineLevel="0" collapsed="false">
      <c r="A2222" s="28" t="s">
        <v>915</v>
      </c>
      <c r="B2222" s="29" t="n">
        <v>181</v>
      </c>
      <c r="C2222" s="30" t="n">
        <v>2</v>
      </c>
      <c r="D2222" s="30" t="n">
        <v>3</v>
      </c>
      <c r="E2222" s="31" t="s">
        <v>916</v>
      </c>
      <c r="F2222" s="32"/>
      <c r="G2222" s="33" t="n">
        <v>47813.9</v>
      </c>
      <c r="H2222" s="33" t="n">
        <v>47813.9</v>
      </c>
      <c r="I2222" s="34" t="n">
        <f aca="false">H2222/G2222</f>
        <v>1</v>
      </c>
      <c r="J2222" s="20"/>
    </row>
    <row r="2223" customFormat="false" ht="15" hidden="false" customHeight="false" outlineLevel="0" collapsed="false">
      <c r="A2223" s="28" t="s">
        <v>79</v>
      </c>
      <c r="B2223" s="29" t="n">
        <v>181</v>
      </c>
      <c r="C2223" s="30" t="n">
        <v>2</v>
      </c>
      <c r="D2223" s="30" t="n">
        <v>3</v>
      </c>
      <c r="E2223" s="31" t="s">
        <v>916</v>
      </c>
      <c r="F2223" s="32" t="n">
        <v>500</v>
      </c>
      <c r="G2223" s="33" t="n">
        <v>47813.9</v>
      </c>
      <c r="H2223" s="33" t="n">
        <v>47813.9</v>
      </c>
      <c r="I2223" s="34" t="n">
        <f aca="false">H2223/G2223</f>
        <v>1</v>
      </c>
      <c r="J2223" s="20"/>
    </row>
    <row r="2224" customFormat="false" ht="15" hidden="false" customHeight="false" outlineLevel="0" collapsed="false">
      <c r="A2224" s="28" t="s">
        <v>243</v>
      </c>
      <c r="B2224" s="29" t="n">
        <v>181</v>
      </c>
      <c r="C2224" s="30" t="n">
        <v>2</v>
      </c>
      <c r="D2224" s="30" t="n">
        <v>3</v>
      </c>
      <c r="E2224" s="31" t="s">
        <v>916</v>
      </c>
      <c r="F2224" s="32" t="n">
        <v>530</v>
      </c>
      <c r="G2224" s="33" t="n">
        <v>47813.9</v>
      </c>
      <c r="H2224" s="33" t="n">
        <v>47813.9</v>
      </c>
      <c r="I2224" s="34" t="n">
        <f aca="false">H2224/G2224</f>
        <v>1</v>
      </c>
      <c r="J2224" s="20"/>
    </row>
    <row r="2225" customFormat="false" ht="15.75" hidden="false" customHeight="false" outlineLevel="0" collapsed="false">
      <c r="A2225" s="21" t="s">
        <v>917</v>
      </c>
      <c r="B2225" s="22" t="n">
        <v>181</v>
      </c>
      <c r="C2225" s="23" t="n">
        <v>13</v>
      </c>
      <c r="D2225" s="23" t="n">
        <v>0</v>
      </c>
      <c r="E2225" s="24"/>
      <c r="F2225" s="25"/>
      <c r="G2225" s="26" t="n">
        <v>3032183.3</v>
      </c>
      <c r="H2225" s="26" t="n">
        <v>1081601.6</v>
      </c>
      <c r="I2225" s="27" t="n">
        <f aca="false">H2225/G2225</f>
        <v>0.356707195109214</v>
      </c>
      <c r="J2225" s="20"/>
    </row>
    <row r="2226" customFormat="false" ht="15.75" hidden="false" customHeight="false" outlineLevel="0" collapsed="false">
      <c r="A2226" s="21" t="s">
        <v>918</v>
      </c>
      <c r="B2226" s="22" t="n">
        <v>181</v>
      </c>
      <c r="C2226" s="23" t="n">
        <v>13</v>
      </c>
      <c r="D2226" s="23" t="n">
        <v>1</v>
      </c>
      <c r="E2226" s="24"/>
      <c r="F2226" s="25"/>
      <c r="G2226" s="26" t="n">
        <v>3032183.3</v>
      </c>
      <c r="H2226" s="26" t="n">
        <v>1081601.6</v>
      </c>
      <c r="I2226" s="27" t="n">
        <f aca="false">H2226/G2226</f>
        <v>0.356707195109214</v>
      </c>
      <c r="J2226" s="20"/>
    </row>
    <row r="2227" customFormat="false" ht="30" hidden="false" customHeight="false" outlineLevel="0" collapsed="false">
      <c r="A2227" s="28" t="s">
        <v>551</v>
      </c>
      <c r="B2227" s="29" t="n">
        <v>181</v>
      </c>
      <c r="C2227" s="30" t="n">
        <v>13</v>
      </c>
      <c r="D2227" s="30" t="n">
        <v>1</v>
      </c>
      <c r="E2227" s="31" t="s">
        <v>552</v>
      </c>
      <c r="F2227" s="32"/>
      <c r="G2227" s="33" t="n">
        <v>3032183.3</v>
      </c>
      <c r="H2227" s="33" t="n">
        <v>1081601.6</v>
      </c>
      <c r="I2227" s="34" t="n">
        <f aca="false">H2227/G2227</f>
        <v>0.356707195109214</v>
      </c>
      <c r="J2227" s="20"/>
    </row>
    <row r="2228" customFormat="false" ht="30" hidden="false" customHeight="false" outlineLevel="0" collapsed="false">
      <c r="A2228" s="28" t="s">
        <v>919</v>
      </c>
      <c r="B2228" s="29" t="n">
        <v>181</v>
      </c>
      <c r="C2228" s="30" t="n">
        <v>13</v>
      </c>
      <c r="D2228" s="30" t="n">
        <v>1</v>
      </c>
      <c r="E2228" s="31" t="s">
        <v>920</v>
      </c>
      <c r="F2228" s="32"/>
      <c r="G2228" s="33" t="n">
        <v>3032183.3</v>
      </c>
      <c r="H2228" s="33" t="n">
        <v>1081601.6</v>
      </c>
      <c r="I2228" s="34" t="n">
        <f aca="false">H2228/G2228</f>
        <v>0.356707195109214</v>
      </c>
      <c r="J2228" s="20"/>
    </row>
    <row r="2229" customFormat="false" ht="15" hidden="false" customHeight="false" outlineLevel="0" collapsed="false">
      <c r="A2229" s="28" t="s">
        <v>921</v>
      </c>
      <c r="B2229" s="29" t="n">
        <v>181</v>
      </c>
      <c r="C2229" s="30" t="n">
        <v>13</v>
      </c>
      <c r="D2229" s="30" t="n">
        <v>1</v>
      </c>
      <c r="E2229" s="31" t="s">
        <v>920</v>
      </c>
      <c r="F2229" s="32" t="n">
        <v>700</v>
      </c>
      <c r="G2229" s="33" t="n">
        <v>3032183.3</v>
      </c>
      <c r="H2229" s="33" t="n">
        <v>1081601.6</v>
      </c>
      <c r="I2229" s="34" t="n">
        <f aca="false">H2229/G2229</f>
        <v>0.356707195109214</v>
      </c>
      <c r="J2229" s="20"/>
    </row>
    <row r="2230" customFormat="false" ht="15" hidden="false" customHeight="false" outlineLevel="0" collapsed="false">
      <c r="A2230" s="28" t="s">
        <v>922</v>
      </c>
      <c r="B2230" s="29" t="n">
        <v>181</v>
      </c>
      <c r="C2230" s="30" t="n">
        <v>13</v>
      </c>
      <c r="D2230" s="30" t="n">
        <v>1</v>
      </c>
      <c r="E2230" s="31" t="s">
        <v>920</v>
      </c>
      <c r="F2230" s="32" t="n">
        <v>720</v>
      </c>
      <c r="G2230" s="33" t="n">
        <v>3032183.3</v>
      </c>
      <c r="H2230" s="33" t="n">
        <v>1081601.6</v>
      </c>
      <c r="I2230" s="34" t="n">
        <f aca="false">H2230/G2230</f>
        <v>0.356707195109214</v>
      </c>
      <c r="J2230" s="20"/>
    </row>
    <row r="2231" customFormat="false" ht="31.5" hidden="false" customHeight="false" outlineLevel="0" collapsed="false">
      <c r="A2231" s="21" t="s">
        <v>923</v>
      </c>
      <c r="B2231" s="22" t="n">
        <v>181</v>
      </c>
      <c r="C2231" s="23" t="n">
        <v>14</v>
      </c>
      <c r="D2231" s="23" t="n">
        <v>0</v>
      </c>
      <c r="E2231" s="24"/>
      <c r="F2231" s="25"/>
      <c r="G2231" s="26" t="n">
        <v>8663634.4</v>
      </c>
      <c r="H2231" s="26" t="n">
        <v>3664698.9</v>
      </c>
      <c r="I2231" s="27" t="n">
        <f aca="false">H2231/G2231</f>
        <v>0.422997870270241</v>
      </c>
      <c r="J2231" s="20"/>
    </row>
    <row r="2232" customFormat="false" ht="31.5" hidden="false" customHeight="false" outlineLevel="0" collapsed="false">
      <c r="A2232" s="21" t="s">
        <v>924</v>
      </c>
      <c r="B2232" s="22" t="n">
        <v>181</v>
      </c>
      <c r="C2232" s="23" t="n">
        <v>14</v>
      </c>
      <c r="D2232" s="23" t="n">
        <v>1</v>
      </c>
      <c r="E2232" s="24"/>
      <c r="F2232" s="25"/>
      <c r="G2232" s="26" t="n">
        <v>2639831.9</v>
      </c>
      <c r="H2232" s="26" t="n">
        <v>1172603.7</v>
      </c>
      <c r="I2232" s="27" t="n">
        <f aca="false">H2232/G2232</f>
        <v>0.444196352048022</v>
      </c>
      <c r="J2232" s="20"/>
    </row>
    <row r="2233" customFormat="false" ht="30" hidden="false" customHeight="false" outlineLevel="0" collapsed="false">
      <c r="A2233" s="28" t="s">
        <v>551</v>
      </c>
      <c r="B2233" s="29" t="n">
        <v>181</v>
      </c>
      <c r="C2233" s="30" t="n">
        <v>14</v>
      </c>
      <c r="D2233" s="30" t="n">
        <v>1</v>
      </c>
      <c r="E2233" s="31" t="s">
        <v>552</v>
      </c>
      <c r="F2233" s="32"/>
      <c r="G2233" s="33" t="n">
        <v>2639831.9</v>
      </c>
      <c r="H2233" s="33" t="n">
        <v>1172603.7</v>
      </c>
      <c r="I2233" s="34" t="n">
        <f aca="false">H2233/G2233</f>
        <v>0.444196352048022</v>
      </c>
      <c r="J2233" s="20"/>
    </row>
    <row r="2234" customFormat="false" ht="30" hidden="false" customHeight="false" outlineLevel="0" collapsed="false">
      <c r="A2234" s="28" t="s">
        <v>925</v>
      </c>
      <c r="B2234" s="29" t="n">
        <v>181</v>
      </c>
      <c r="C2234" s="30" t="n">
        <v>14</v>
      </c>
      <c r="D2234" s="30" t="n">
        <v>1</v>
      </c>
      <c r="E2234" s="31" t="s">
        <v>926</v>
      </c>
      <c r="F2234" s="32"/>
      <c r="G2234" s="33" t="n">
        <v>2639831.9</v>
      </c>
      <c r="H2234" s="33" t="n">
        <v>1172603.7</v>
      </c>
      <c r="I2234" s="34" t="n">
        <f aca="false">H2234/G2234</f>
        <v>0.444196352048022</v>
      </c>
      <c r="J2234" s="20"/>
    </row>
    <row r="2235" customFormat="false" ht="15" hidden="false" customHeight="false" outlineLevel="0" collapsed="false">
      <c r="A2235" s="28" t="s">
        <v>79</v>
      </c>
      <c r="B2235" s="29" t="n">
        <v>181</v>
      </c>
      <c r="C2235" s="30" t="n">
        <v>14</v>
      </c>
      <c r="D2235" s="30" t="n">
        <v>1</v>
      </c>
      <c r="E2235" s="31" t="s">
        <v>926</v>
      </c>
      <c r="F2235" s="32" t="n">
        <v>500</v>
      </c>
      <c r="G2235" s="33" t="n">
        <v>2639831.9</v>
      </c>
      <c r="H2235" s="33" t="n">
        <v>1172603.7</v>
      </c>
      <c r="I2235" s="34" t="n">
        <f aca="false">H2235/G2235</f>
        <v>0.444196352048022</v>
      </c>
      <c r="J2235" s="20"/>
    </row>
    <row r="2236" customFormat="false" ht="15" hidden="false" customHeight="false" outlineLevel="0" collapsed="false">
      <c r="A2236" s="28" t="s">
        <v>927</v>
      </c>
      <c r="B2236" s="29" t="n">
        <v>181</v>
      </c>
      <c r="C2236" s="30" t="n">
        <v>14</v>
      </c>
      <c r="D2236" s="30" t="n">
        <v>1</v>
      </c>
      <c r="E2236" s="31" t="s">
        <v>926</v>
      </c>
      <c r="F2236" s="32" t="n">
        <v>510</v>
      </c>
      <c r="G2236" s="33" t="n">
        <v>2639831.9</v>
      </c>
      <c r="H2236" s="33" t="n">
        <v>1172603.7</v>
      </c>
      <c r="I2236" s="34" t="n">
        <f aca="false">H2236/G2236</f>
        <v>0.444196352048022</v>
      </c>
      <c r="J2236" s="20"/>
    </row>
    <row r="2237" customFormat="false" ht="15.75" hidden="false" customHeight="false" outlineLevel="0" collapsed="false">
      <c r="A2237" s="21" t="s">
        <v>928</v>
      </c>
      <c r="B2237" s="22" t="n">
        <v>181</v>
      </c>
      <c r="C2237" s="23" t="n">
        <v>14</v>
      </c>
      <c r="D2237" s="23" t="n">
        <v>3</v>
      </c>
      <c r="E2237" s="24"/>
      <c r="F2237" s="25"/>
      <c r="G2237" s="26" t="n">
        <v>6023802.5</v>
      </c>
      <c r="H2237" s="26" t="n">
        <v>2492095.2</v>
      </c>
      <c r="I2237" s="27" t="n">
        <f aca="false">H2237/G2237</f>
        <v>0.413707985944094</v>
      </c>
      <c r="J2237" s="20"/>
    </row>
    <row r="2238" customFormat="false" ht="30" hidden="false" customHeight="false" outlineLevel="0" collapsed="false">
      <c r="A2238" s="28" t="s">
        <v>551</v>
      </c>
      <c r="B2238" s="29" t="n">
        <v>181</v>
      </c>
      <c r="C2238" s="30" t="n">
        <v>14</v>
      </c>
      <c r="D2238" s="30" t="n">
        <v>3</v>
      </c>
      <c r="E2238" s="31" t="s">
        <v>552</v>
      </c>
      <c r="F2238" s="32"/>
      <c r="G2238" s="33" t="n">
        <v>6017150.7</v>
      </c>
      <c r="H2238" s="33" t="n">
        <v>2488769.2</v>
      </c>
      <c r="I2238" s="34" t="n">
        <f aca="false">H2238/G2238</f>
        <v>0.413612575799373</v>
      </c>
      <c r="J2238" s="20"/>
    </row>
    <row r="2239" customFormat="false" ht="45" hidden="false" customHeight="false" outlineLevel="0" collapsed="false">
      <c r="A2239" s="28" t="s">
        <v>929</v>
      </c>
      <c r="B2239" s="29" t="n">
        <v>181</v>
      </c>
      <c r="C2239" s="30" t="n">
        <v>14</v>
      </c>
      <c r="D2239" s="30" t="n">
        <v>3</v>
      </c>
      <c r="E2239" s="31" t="s">
        <v>930</v>
      </c>
      <c r="F2239" s="32"/>
      <c r="G2239" s="33" t="n">
        <v>1927840.7</v>
      </c>
      <c r="H2239" s="33" t="n">
        <v>825827.9</v>
      </c>
      <c r="I2239" s="34" t="n">
        <f aca="false">H2239/G2239</f>
        <v>0.428369366825796</v>
      </c>
      <c r="J2239" s="20"/>
    </row>
    <row r="2240" customFormat="false" ht="15" hidden="false" customHeight="false" outlineLevel="0" collapsed="false">
      <c r="A2240" s="28" t="s">
        <v>79</v>
      </c>
      <c r="B2240" s="29" t="n">
        <v>181</v>
      </c>
      <c r="C2240" s="30" t="n">
        <v>14</v>
      </c>
      <c r="D2240" s="30" t="n">
        <v>3</v>
      </c>
      <c r="E2240" s="31" t="s">
        <v>930</v>
      </c>
      <c r="F2240" s="32" t="n">
        <v>500</v>
      </c>
      <c r="G2240" s="33" t="n">
        <v>1927840.7</v>
      </c>
      <c r="H2240" s="33" t="n">
        <v>825827.9</v>
      </c>
      <c r="I2240" s="34" t="n">
        <f aca="false">H2240/G2240</f>
        <v>0.428369366825796</v>
      </c>
      <c r="J2240" s="20"/>
    </row>
    <row r="2241" customFormat="false" ht="15" hidden="false" customHeight="false" outlineLevel="0" collapsed="false">
      <c r="A2241" s="28" t="s">
        <v>243</v>
      </c>
      <c r="B2241" s="29" t="n">
        <v>181</v>
      </c>
      <c r="C2241" s="30" t="n">
        <v>14</v>
      </c>
      <c r="D2241" s="30" t="n">
        <v>3</v>
      </c>
      <c r="E2241" s="31" t="s">
        <v>930</v>
      </c>
      <c r="F2241" s="32" t="n">
        <v>530</v>
      </c>
      <c r="G2241" s="33" t="n">
        <v>1927840.7</v>
      </c>
      <c r="H2241" s="33" t="n">
        <v>825827.9</v>
      </c>
      <c r="I2241" s="34" t="n">
        <f aca="false">H2241/G2241</f>
        <v>0.428369366825796</v>
      </c>
      <c r="J2241" s="20"/>
    </row>
    <row r="2242" customFormat="false" ht="75" hidden="false" customHeight="false" outlineLevel="0" collapsed="false">
      <c r="A2242" s="28" t="s">
        <v>931</v>
      </c>
      <c r="B2242" s="29" t="n">
        <v>181</v>
      </c>
      <c r="C2242" s="30" t="n">
        <v>14</v>
      </c>
      <c r="D2242" s="30" t="n">
        <v>3</v>
      </c>
      <c r="E2242" s="31" t="s">
        <v>932</v>
      </c>
      <c r="F2242" s="32"/>
      <c r="G2242" s="33" t="n">
        <v>4089310</v>
      </c>
      <c r="H2242" s="33" t="n">
        <v>1662941.3</v>
      </c>
      <c r="I2242" s="34" t="n">
        <f aca="false">H2242/G2242</f>
        <v>0.406655719424548</v>
      </c>
      <c r="J2242" s="20"/>
    </row>
    <row r="2243" customFormat="false" ht="15" hidden="false" customHeight="false" outlineLevel="0" collapsed="false">
      <c r="A2243" s="28" t="s">
        <v>79</v>
      </c>
      <c r="B2243" s="29" t="n">
        <v>181</v>
      </c>
      <c r="C2243" s="30" t="n">
        <v>14</v>
      </c>
      <c r="D2243" s="30" t="n">
        <v>3</v>
      </c>
      <c r="E2243" s="31" t="s">
        <v>932</v>
      </c>
      <c r="F2243" s="32" t="n">
        <v>500</v>
      </c>
      <c r="G2243" s="33" t="n">
        <v>4089310</v>
      </c>
      <c r="H2243" s="33" t="n">
        <v>1662941.3</v>
      </c>
      <c r="I2243" s="34" t="n">
        <f aca="false">H2243/G2243</f>
        <v>0.406655719424548</v>
      </c>
      <c r="J2243" s="20"/>
    </row>
    <row r="2244" customFormat="false" ht="15" hidden="false" customHeight="false" outlineLevel="0" collapsed="false">
      <c r="A2244" s="28" t="s">
        <v>80</v>
      </c>
      <c r="B2244" s="29" t="n">
        <v>181</v>
      </c>
      <c r="C2244" s="30" t="n">
        <v>14</v>
      </c>
      <c r="D2244" s="30" t="n">
        <v>3</v>
      </c>
      <c r="E2244" s="31" t="s">
        <v>932</v>
      </c>
      <c r="F2244" s="32" t="n">
        <v>520</v>
      </c>
      <c r="G2244" s="33" t="n">
        <v>4089310</v>
      </c>
      <c r="H2244" s="33" t="n">
        <v>1662941.3</v>
      </c>
      <c r="I2244" s="34" t="n">
        <f aca="false">H2244/G2244</f>
        <v>0.406655719424548</v>
      </c>
      <c r="J2244" s="20"/>
    </row>
    <row r="2245" customFormat="false" ht="15" hidden="false" customHeight="false" outlineLevel="0" collapsed="false">
      <c r="A2245" s="28" t="s">
        <v>14</v>
      </c>
      <c r="B2245" s="29" t="n">
        <v>181</v>
      </c>
      <c r="C2245" s="30" t="n">
        <v>14</v>
      </c>
      <c r="D2245" s="30" t="n">
        <v>3</v>
      </c>
      <c r="E2245" s="31" t="s">
        <v>15</v>
      </c>
      <c r="F2245" s="32"/>
      <c r="G2245" s="33" t="n">
        <v>6651.8</v>
      </c>
      <c r="H2245" s="33" t="n">
        <v>3326</v>
      </c>
      <c r="I2245" s="34" t="n">
        <f aca="false">H2245/G2245</f>
        <v>0.50001503352476</v>
      </c>
      <c r="J2245" s="20"/>
    </row>
    <row r="2246" customFormat="false" ht="45" hidden="false" customHeight="false" outlineLevel="0" collapsed="false">
      <c r="A2246" s="28" t="s">
        <v>933</v>
      </c>
      <c r="B2246" s="29" t="n">
        <v>181</v>
      </c>
      <c r="C2246" s="30" t="n">
        <v>14</v>
      </c>
      <c r="D2246" s="30" t="n">
        <v>3</v>
      </c>
      <c r="E2246" s="31" t="s">
        <v>934</v>
      </c>
      <c r="F2246" s="32"/>
      <c r="G2246" s="33" t="n">
        <v>6651.8</v>
      </c>
      <c r="H2246" s="33" t="n">
        <v>3326</v>
      </c>
      <c r="I2246" s="34" t="n">
        <f aca="false">H2246/G2246</f>
        <v>0.50001503352476</v>
      </c>
      <c r="J2246" s="20"/>
    </row>
    <row r="2247" customFormat="false" ht="15" hidden="false" customHeight="false" outlineLevel="0" collapsed="false">
      <c r="A2247" s="28" t="s">
        <v>79</v>
      </c>
      <c r="B2247" s="29" t="n">
        <v>181</v>
      </c>
      <c r="C2247" s="30" t="n">
        <v>14</v>
      </c>
      <c r="D2247" s="30" t="n">
        <v>3</v>
      </c>
      <c r="E2247" s="31" t="s">
        <v>934</v>
      </c>
      <c r="F2247" s="32" t="n">
        <v>500</v>
      </c>
      <c r="G2247" s="33" t="n">
        <v>6651.8</v>
      </c>
      <c r="H2247" s="33" t="n">
        <v>3326</v>
      </c>
      <c r="I2247" s="34" t="n">
        <f aca="false">H2247/G2247</f>
        <v>0.50001503352476</v>
      </c>
      <c r="J2247" s="20"/>
    </row>
    <row r="2248" customFormat="false" ht="15" hidden="false" customHeight="false" outlineLevel="0" collapsed="false">
      <c r="A2248" s="28" t="s">
        <v>153</v>
      </c>
      <c r="B2248" s="29" t="n">
        <v>181</v>
      </c>
      <c r="C2248" s="30" t="n">
        <v>14</v>
      </c>
      <c r="D2248" s="30" t="n">
        <v>3</v>
      </c>
      <c r="E2248" s="31" t="s">
        <v>934</v>
      </c>
      <c r="F2248" s="32" t="n">
        <v>540</v>
      </c>
      <c r="G2248" s="33" t="n">
        <v>6651.8</v>
      </c>
      <c r="H2248" s="33" t="n">
        <v>3326</v>
      </c>
      <c r="I2248" s="34" t="n">
        <f aca="false">H2248/G2248</f>
        <v>0.50001503352476</v>
      </c>
      <c r="J2248" s="20"/>
    </row>
    <row r="2249" customFormat="false" ht="31.5" hidden="false" customHeight="false" outlineLevel="0" collapsed="false">
      <c r="A2249" s="13" t="s">
        <v>935</v>
      </c>
      <c r="B2249" s="14" t="n">
        <v>183</v>
      </c>
      <c r="C2249" s="15" t="n">
        <v>0</v>
      </c>
      <c r="D2249" s="15" t="n">
        <v>0</v>
      </c>
      <c r="E2249" s="16"/>
      <c r="F2249" s="17"/>
      <c r="G2249" s="18" t="n">
        <v>132224.3</v>
      </c>
      <c r="H2249" s="18" t="n">
        <v>50267.7</v>
      </c>
      <c r="I2249" s="19" t="n">
        <f aca="false">H2249/G2249</f>
        <v>0.380169908254383</v>
      </c>
      <c r="J2249" s="20"/>
    </row>
    <row r="2250" customFormat="false" ht="15.75" hidden="false" customHeight="false" outlineLevel="0" collapsed="false">
      <c r="A2250" s="21" t="s">
        <v>12</v>
      </c>
      <c r="B2250" s="22" t="n">
        <v>183</v>
      </c>
      <c r="C2250" s="23" t="n">
        <v>1</v>
      </c>
      <c r="D2250" s="23" t="n">
        <v>0</v>
      </c>
      <c r="E2250" s="24"/>
      <c r="F2250" s="25"/>
      <c r="G2250" s="26" t="n">
        <v>132224.3</v>
      </c>
      <c r="H2250" s="26" t="n">
        <v>50267.7</v>
      </c>
      <c r="I2250" s="27" t="n">
        <f aca="false">H2250/G2250</f>
        <v>0.380169908254383</v>
      </c>
      <c r="J2250" s="20"/>
    </row>
    <row r="2251" customFormat="false" ht="15.75" hidden="false" customHeight="false" outlineLevel="0" collapsed="false">
      <c r="A2251" s="21" t="s">
        <v>48</v>
      </c>
      <c r="B2251" s="22" t="n">
        <v>183</v>
      </c>
      <c r="C2251" s="23" t="n">
        <v>1</v>
      </c>
      <c r="D2251" s="23" t="n">
        <v>13</v>
      </c>
      <c r="E2251" s="24"/>
      <c r="F2251" s="25"/>
      <c r="G2251" s="26" t="n">
        <v>132224.3</v>
      </c>
      <c r="H2251" s="26" t="n">
        <v>50267.7</v>
      </c>
      <c r="I2251" s="27" t="n">
        <f aca="false">H2251/G2251</f>
        <v>0.380169908254383</v>
      </c>
      <c r="J2251" s="20"/>
    </row>
    <row r="2252" customFormat="false" ht="30" hidden="false" customHeight="false" outlineLevel="0" collapsed="false">
      <c r="A2252" s="28" t="s">
        <v>163</v>
      </c>
      <c r="B2252" s="29" t="n">
        <v>183</v>
      </c>
      <c r="C2252" s="30" t="n">
        <v>1</v>
      </c>
      <c r="D2252" s="30" t="n">
        <v>13</v>
      </c>
      <c r="E2252" s="31" t="s">
        <v>164</v>
      </c>
      <c r="F2252" s="32"/>
      <c r="G2252" s="33" t="n">
        <v>132224.3</v>
      </c>
      <c r="H2252" s="33" t="n">
        <v>50267.7</v>
      </c>
      <c r="I2252" s="34" t="n">
        <f aca="false">H2252/G2252</f>
        <v>0.380169908254383</v>
      </c>
      <c r="J2252" s="20"/>
    </row>
    <row r="2253" customFormat="false" ht="15" hidden="false" customHeight="false" outlineLevel="0" collapsed="false">
      <c r="A2253" s="28" t="s">
        <v>165</v>
      </c>
      <c r="B2253" s="29" t="n">
        <v>183</v>
      </c>
      <c r="C2253" s="30" t="n">
        <v>1</v>
      </c>
      <c r="D2253" s="30" t="n">
        <v>13</v>
      </c>
      <c r="E2253" s="31" t="s">
        <v>166</v>
      </c>
      <c r="F2253" s="32"/>
      <c r="G2253" s="33" t="n">
        <v>6786.3</v>
      </c>
      <c r="H2253" s="33" t="n">
        <v>3120.6</v>
      </c>
      <c r="I2253" s="34" t="n">
        <f aca="false">H2253/G2253</f>
        <v>0.459838203439282</v>
      </c>
      <c r="J2253" s="20"/>
    </row>
    <row r="2254" customFormat="false" ht="45" hidden="false" customHeight="false" outlineLevel="0" collapsed="false">
      <c r="A2254" s="28" t="s">
        <v>18</v>
      </c>
      <c r="B2254" s="29" t="n">
        <v>183</v>
      </c>
      <c r="C2254" s="30" t="n">
        <v>1</v>
      </c>
      <c r="D2254" s="30" t="n">
        <v>13</v>
      </c>
      <c r="E2254" s="31" t="s">
        <v>166</v>
      </c>
      <c r="F2254" s="32" t="n">
        <v>100</v>
      </c>
      <c r="G2254" s="33" t="n">
        <v>6786.3</v>
      </c>
      <c r="H2254" s="33" t="n">
        <v>3120.6</v>
      </c>
      <c r="I2254" s="34" t="n">
        <f aca="false">H2254/G2254</f>
        <v>0.459838203439282</v>
      </c>
      <c r="J2254" s="20"/>
    </row>
    <row r="2255" customFormat="false" ht="15" hidden="false" customHeight="false" outlineLevel="0" collapsed="false">
      <c r="A2255" s="28" t="s">
        <v>19</v>
      </c>
      <c r="B2255" s="29" t="n">
        <v>183</v>
      </c>
      <c r="C2255" s="30" t="n">
        <v>1</v>
      </c>
      <c r="D2255" s="30" t="n">
        <v>13</v>
      </c>
      <c r="E2255" s="31" t="s">
        <v>166</v>
      </c>
      <c r="F2255" s="32" t="n">
        <v>120</v>
      </c>
      <c r="G2255" s="33" t="n">
        <v>6786.3</v>
      </c>
      <c r="H2255" s="33" t="n">
        <v>3120.6</v>
      </c>
      <c r="I2255" s="34" t="n">
        <f aca="false">H2255/G2255</f>
        <v>0.459838203439282</v>
      </c>
      <c r="J2255" s="20"/>
    </row>
    <row r="2256" customFormat="false" ht="30" hidden="false" customHeight="false" outlineLevel="0" collapsed="false">
      <c r="A2256" s="28" t="s">
        <v>936</v>
      </c>
      <c r="B2256" s="29" t="n">
        <v>183</v>
      </c>
      <c r="C2256" s="30" t="n">
        <v>1</v>
      </c>
      <c r="D2256" s="30" t="n">
        <v>13</v>
      </c>
      <c r="E2256" s="31" t="s">
        <v>937</v>
      </c>
      <c r="F2256" s="32"/>
      <c r="G2256" s="33" t="n">
        <v>125438</v>
      </c>
      <c r="H2256" s="33" t="n">
        <v>47147.1</v>
      </c>
      <c r="I2256" s="34" t="n">
        <f aca="false">H2256/G2256</f>
        <v>0.375859787305282</v>
      </c>
      <c r="J2256" s="20"/>
    </row>
    <row r="2257" customFormat="false" ht="45" hidden="false" customHeight="false" outlineLevel="0" collapsed="false">
      <c r="A2257" s="28" t="s">
        <v>18</v>
      </c>
      <c r="B2257" s="29" t="n">
        <v>183</v>
      </c>
      <c r="C2257" s="30" t="n">
        <v>1</v>
      </c>
      <c r="D2257" s="30" t="n">
        <v>13</v>
      </c>
      <c r="E2257" s="31" t="s">
        <v>937</v>
      </c>
      <c r="F2257" s="32" t="n">
        <v>100</v>
      </c>
      <c r="G2257" s="33" t="n">
        <v>103313.2</v>
      </c>
      <c r="H2257" s="33" t="n">
        <v>40796.5</v>
      </c>
      <c r="I2257" s="34" t="n">
        <f aca="false">H2257/G2257</f>
        <v>0.394881776965577</v>
      </c>
      <c r="J2257" s="20"/>
    </row>
    <row r="2258" customFormat="false" ht="15" hidden="false" customHeight="false" outlineLevel="0" collapsed="false">
      <c r="A2258" s="28" t="s">
        <v>19</v>
      </c>
      <c r="B2258" s="29" t="n">
        <v>183</v>
      </c>
      <c r="C2258" s="30" t="n">
        <v>1</v>
      </c>
      <c r="D2258" s="30" t="n">
        <v>13</v>
      </c>
      <c r="E2258" s="31" t="s">
        <v>937</v>
      </c>
      <c r="F2258" s="32" t="n">
        <v>120</v>
      </c>
      <c r="G2258" s="33" t="n">
        <v>103313.2</v>
      </c>
      <c r="H2258" s="33" t="n">
        <v>40796.5</v>
      </c>
      <c r="I2258" s="34" t="n">
        <f aca="false">H2258/G2258</f>
        <v>0.394881776965577</v>
      </c>
      <c r="J2258" s="20"/>
    </row>
    <row r="2259" customFormat="false" ht="15" hidden="false" customHeight="false" outlineLevel="0" collapsed="false">
      <c r="A2259" s="28" t="s">
        <v>22</v>
      </c>
      <c r="B2259" s="29" t="n">
        <v>183</v>
      </c>
      <c r="C2259" s="30" t="n">
        <v>1</v>
      </c>
      <c r="D2259" s="30" t="n">
        <v>13</v>
      </c>
      <c r="E2259" s="31" t="s">
        <v>937</v>
      </c>
      <c r="F2259" s="32" t="n">
        <v>200</v>
      </c>
      <c r="G2259" s="33" t="n">
        <v>21374.8</v>
      </c>
      <c r="H2259" s="33" t="n">
        <v>6157.7</v>
      </c>
      <c r="I2259" s="34" t="n">
        <f aca="false">H2259/G2259</f>
        <v>0.288082227669967</v>
      </c>
      <c r="J2259" s="20"/>
    </row>
    <row r="2260" customFormat="false" ht="30" hidden="false" customHeight="false" outlineLevel="0" collapsed="false">
      <c r="A2260" s="28" t="s">
        <v>23</v>
      </c>
      <c r="B2260" s="29" t="n">
        <v>183</v>
      </c>
      <c r="C2260" s="30" t="n">
        <v>1</v>
      </c>
      <c r="D2260" s="30" t="n">
        <v>13</v>
      </c>
      <c r="E2260" s="31" t="s">
        <v>937</v>
      </c>
      <c r="F2260" s="32" t="n">
        <v>240</v>
      </c>
      <c r="G2260" s="33" t="n">
        <v>21374.8</v>
      </c>
      <c r="H2260" s="33" t="n">
        <v>6157.7</v>
      </c>
      <c r="I2260" s="34" t="n">
        <f aca="false">H2260/G2260</f>
        <v>0.288082227669967</v>
      </c>
      <c r="J2260" s="20"/>
    </row>
    <row r="2261" customFormat="false" ht="15" hidden="false" customHeight="false" outlineLevel="0" collapsed="false">
      <c r="A2261" s="28" t="s">
        <v>24</v>
      </c>
      <c r="B2261" s="29" t="n">
        <v>183</v>
      </c>
      <c r="C2261" s="30" t="n">
        <v>1</v>
      </c>
      <c r="D2261" s="30" t="n">
        <v>13</v>
      </c>
      <c r="E2261" s="31" t="s">
        <v>937</v>
      </c>
      <c r="F2261" s="32" t="n">
        <v>800</v>
      </c>
      <c r="G2261" s="33" t="n">
        <v>750</v>
      </c>
      <c r="H2261" s="33" t="n">
        <v>192.9</v>
      </c>
      <c r="I2261" s="34" t="n">
        <f aca="false">H2261/G2261</f>
        <v>0.2572</v>
      </c>
      <c r="J2261" s="20"/>
    </row>
    <row r="2262" customFormat="false" ht="15" hidden="false" customHeight="false" outlineLevel="0" collapsed="false">
      <c r="A2262" s="28" t="s">
        <v>25</v>
      </c>
      <c r="B2262" s="29" t="n">
        <v>183</v>
      </c>
      <c r="C2262" s="30" t="n">
        <v>1</v>
      </c>
      <c r="D2262" s="30" t="n">
        <v>13</v>
      </c>
      <c r="E2262" s="31" t="s">
        <v>937</v>
      </c>
      <c r="F2262" s="32" t="n">
        <v>850</v>
      </c>
      <c r="G2262" s="33" t="n">
        <v>750</v>
      </c>
      <c r="H2262" s="33" t="n">
        <v>192.9</v>
      </c>
      <c r="I2262" s="34" t="n">
        <f aca="false">H2262/G2262</f>
        <v>0.2572</v>
      </c>
      <c r="J2262" s="20"/>
    </row>
    <row r="2263" customFormat="false" ht="31.5" hidden="false" customHeight="false" outlineLevel="0" collapsed="false">
      <c r="A2263" s="13" t="s">
        <v>938</v>
      </c>
      <c r="B2263" s="14" t="n">
        <v>194</v>
      </c>
      <c r="C2263" s="15" t="n">
        <v>0</v>
      </c>
      <c r="D2263" s="15" t="n">
        <v>0</v>
      </c>
      <c r="E2263" s="16"/>
      <c r="F2263" s="17"/>
      <c r="G2263" s="18" t="n">
        <v>1227198.2</v>
      </c>
      <c r="H2263" s="18" t="n">
        <v>124886.9</v>
      </c>
      <c r="I2263" s="19" t="n">
        <f aca="false">H2263/G2263</f>
        <v>0.101765876123352</v>
      </c>
      <c r="J2263" s="20"/>
    </row>
    <row r="2264" customFormat="false" ht="15.75" hidden="false" customHeight="false" outlineLevel="0" collapsed="false">
      <c r="A2264" s="21" t="s">
        <v>66</v>
      </c>
      <c r="B2264" s="22" t="n">
        <v>194</v>
      </c>
      <c r="C2264" s="23" t="n">
        <v>4</v>
      </c>
      <c r="D2264" s="23" t="n">
        <v>0</v>
      </c>
      <c r="E2264" s="24"/>
      <c r="F2264" s="25"/>
      <c r="G2264" s="26" t="n">
        <v>1227198.2</v>
      </c>
      <c r="H2264" s="26" t="n">
        <v>124886.9</v>
      </c>
      <c r="I2264" s="27" t="n">
        <f aca="false">H2264/G2264</f>
        <v>0.101765876123352</v>
      </c>
      <c r="J2264" s="20"/>
    </row>
    <row r="2265" customFormat="false" ht="15.75" hidden="false" customHeight="false" outlineLevel="0" collapsed="false">
      <c r="A2265" s="21" t="s">
        <v>373</v>
      </c>
      <c r="B2265" s="22" t="n">
        <v>194</v>
      </c>
      <c r="C2265" s="23" t="n">
        <v>4</v>
      </c>
      <c r="D2265" s="23" t="n">
        <v>10</v>
      </c>
      <c r="E2265" s="24"/>
      <c r="F2265" s="25"/>
      <c r="G2265" s="26" t="n">
        <v>1227198.2</v>
      </c>
      <c r="H2265" s="26" t="n">
        <v>124886.9</v>
      </c>
      <c r="I2265" s="27" t="n">
        <f aca="false">H2265/G2265</f>
        <v>0.101765876123352</v>
      </c>
      <c r="J2265" s="20"/>
    </row>
    <row r="2266" customFormat="false" ht="45" hidden="false" customHeight="false" outlineLevel="0" collapsed="false">
      <c r="A2266" s="28" t="s">
        <v>374</v>
      </c>
      <c r="B2266" s="29" t="n">
        <v>194</v>
      </c>
      <c r="C2266" s="30" t="n">
        <v>4</v>
      </c>
      <c r="D2266" s="30" t="n">
        <v>10</v>
      </c>
      <c r="E2266" s="31" t="s">
        <v>375</v>
      </c>
      <c r="F2266" s="32"/>
      <c r="G2266" s="33" t="n">
        <v>1164192.5</v>
      </c>
      <c r="H2266" s="33" t="n">
        <v>100829.5</v>
      </c>
      <c r="I2266" s="34" t="n">
        <f aca="false">H2266/G2266</f>
        <v>0.0866089585699959</v>
      </c>
      <c r="J2266" s="20"/>
    </row>
    <row r="2267" customFormat="false" ht="60" hidden="false" customHeight="false" outlineLevel="0" collapsed="false">
      <c r="A2267" s="28" t="s">
        <v>939</v>
      </c>
      <c r="B2267" s="29" t="n">
        <v>194</v>
      </c>
      <c r="C2267" s="30" t="n">
        <v>4</v>
      </c>
      <c r="D2267" s="30" t="n">
        <v>10</v>
      </c>
      <c r="E2267" s="31" t="s">
        <v>940</v>
      </c>
      <c r="F2267" s="32"/>
      <c r="G2267" s="33" t="n">
        <v>28300</v>
      </c>
      <c r="H2267" s="33" t="n">
        <v>0</v>
      </c>
      <c r="I2267" s="34" t="n">
        <f aca="false">H2267/G2267</f>
        <v>0</v>
      </c>
      <c r="J2267" s="20"/>
    </row>
    <row r="2268" customFormat="false" ht="75" hidden="false" customHeight="false" outlineLevel="0" collapsed="false">
      <c r="A2268" s="28" t="s">
        <v>941</v>
      </c>
      <c r="B2268" s="29" t="n">
        <v>194</v>
      </c>
      <c r="C2268" s="30" t="n">
        <v>4</v>
      </c>
      <c r="D2268" s="30" t="n">
        <v>10</v>
      </c>
      <c r="E2268" s="31" t="s">
        <v>942</v>
      </c>
      <c r="F2268" s="32"/>
      <c r="G2268" s="33" t="n">
        <v>28300</v>
      </c>
      <c r="H2268" s="33" t="n">
        <v>0</v>
      </c>
      <c r="I2268" s="34" t="n">
        <f aca="false">H2268/G2268</f>
        <v>0</v>
      </c>
      <c r="J2268" s="20"/>
    </row>
    <row r="2269" customFormat="false" ht="15" hidden="false" customHeight="false" outlineLevel="0" collapsed="false">
      <c r="A2269" s="28" t="s">
        <v>79</v>
      </c>
      <c r="B2269" s="29" t="n">
        <v>194</v>
      </c>
      <c r="C2269" s="30" t="n">
        <v>4</v>
      </c>
      <c r="D2269" s="30" t="n">
        <v>10</v>
      </c>
      <c r="E2269" s="31" t="s">
        <v>942</v>
      </c>
      <c r="F2269" s="32" t="n">
        <v>500</v>
      </c>
      <c r="G2269" s="33" t="n">
        <v>28300</v>
      </c>
      <c r="H2269" s="33" t="n">
        <v>0</v>
      </c>
      <c r="I2269" s="34" t="n">
        <f aca="false">H2269/G2269</f>
        <v>0</v>
      </c>
      <c r="J2269" s="20"/>
    </row>
    <row r="2270" customFormat="false" ht="15" hidden="false" customHeight="false" outlineLevel="0" collapsed="false">
      <c r="A2270" s="28" t="s">
        <v>80</v>
      </c>
      <c r="B2270" s="29" t="n">
        <v>194</v>
      </c>
      <c r="C2270" s="30" t="n">
        <v>4</v>
      </c>
      <c r="D2270" s="30" t="n">
        <v>10</v>
      </c>
      <c r="E2270" s="31" t="s">
        <v>942</v>
      </c>
      <c r="F2270" s="32" t="n">
        <v>520</v>
      </c>
      <c r="G2270" s="33" t="n">
        <v>28300</v>
      </c>
      <c r="H2270" s="33" t="n">
        <v>0</v>
      </c>
      <c r="I2270" s="34" t="n">
        <f aca="false">H2270/G2270</f>
        <v>0</v>
      </c>
      <c r="J2270" s="20"/>
    </row>
    <row r="2271" customFormat="false" ht="60" hidden="false" customHeight="false" outlineLevel="0" collapsed="false">
      <c r="A2271" s="28" t="s">
        <v>376</v>
      </c>
      <c r="B2271" s="29" t="n">
        <v>194</v>
      </c>
      <c r="C2271" s="30" t="n">
        <v>4</v>
      </c>
      <c r="D2271" s="30" t="n">
        <v>10</v>
      </c>
      <c r="E2271" s="31" t="s">
        <v>377</v>
      </c>
      <c r="F2271" s="32"/>
      <c r="G2271" s="33" t="n">
        <v>129960</v>
      </c>
      <c r="H2271" s="33" t="n">
        <v>48603.2</v>
      </c>
      <c r="I2271" s="34" t="n">
        <f aca="false">H2271/G2271</f>
        <v>0.373985841797476</v>
      </c>
      <c r="J2271" s="20"/>
    </row>
    <row r="2272" customFormat="false" ht="30" hidden="false" customHeight="false" outlineLevel="0" collapsed="false">
      <c r="A2272" s="28" t="s">
        <v>168</v>
      </c>
      <c r="B2272" s="29" t="n">
        <v>194</v>
      </c>
      <c r="C2272" s="30" t="n">
        <v>4</v>
      </c>
      <c r="D2272" s="30" t="n">
        <v>10</v>
      </c>
      <c r="E2272" s="31" t="s">
        <v>943</v>
      </c>
      <c r="F2272" s="32"/>
      <c r="G2272" s="33" t="n">
        <v>78649.8</v>
      </c>
      <c r="H2272" s="33" t="n">
        <v>8957.8</v>
      </c>
      <c r="I2272" s="34" t="n">
        <f aca="false">H2272/G2272</f>
        <v>0.113894758791504</v>
      </c>
      <c r="J2272" s="20"/>
    </row>
    <row r="2273" customFormat="false" ht="45" hidden="false" customHeight="false" outlineLevel="0" collapsed="false">
      <c r="A2273" s="28" t="s">
        <v>18</v>
      </c>
      <c r="B2273" s="29" t="n">
        <v>194</v>
      </c>
      <c r="C2273" s="30" t="n">
        <v>4</v>
      </c>
      <c r="D2273" s="30" t="n">
        <v>10</v>
      </c>
      <c r="E2273" s="31" t="s">
        <v>943</v>
      </c>
      <c r="F2273" s="32" t="n">
        <v>100</v>
      </c>
      <c r="G2273" s="33" t="n">
        <v>56959.7</v>
      </c>
      <c r="H2273" s="33" t="n">
        <v>7789.6</v>
      </c>
      <c r="I2273" s="34" t="n">
        <f aca="false">H2273/G2273</f>
        <v>0.136756338253186</v>
      </c>
      <c r="J2273" s="20"/>
    </row>
    <row r="2274" customFormat="false" ht="15" hidden="false" customHeight="false" outlineLevel="0" collapsed="false">
      <c r="A2274" s="28" t="s">
        <v>170</v>
      </c>
      <c r="B2274" s="29" t="n">
        <v>194</v>
      </c>
      <c r="C2274" s="30" t="n">
        <v>4</v>
      </c>
      <c r="D2274" s="30" t="n">
        <v>10</v>
      </c>
      <c r="E2274" s="31" t="s">
        <v>943</v>
      </c>
      <c r="F2274" s="32" t="n">
        <v>110</v>
      </c>
      <c r="G2274" s="33" t="n">
        <v>56959.7</v>
      </c>
      <c r="H2274" s="33" t="n">
        <v>7789.6</v>
      </c>
      <c r="I2274" s="34" t="n">
        <f aca="false">H2274/G2274</f>
        <v>0.136756338253186</v>
      </c>
      <c r="J2274" s="20"/>
    </row>
    <row r="2275" customFormat="false" ht="15" hidden="false" customHeight="false" outlineLevel="0" collapsed="false">
      <c r="A2275" s="28" t="s">
        <v>22</v>
      </c>
      <c r="B2275" s="29" t="n">
        <v>194</v>
      </c>
      <c r="C2275" s="30" t="n">
        <v>4</v>
      </c>
      <c r="D2275" s="30" t="n">
        <v>10</v>
      </c>
      <c r="E2275" s="31" t="s">
        <v>943</v>
      </c>
      <c r="F2275" s="32" t="n">
        <v>200</v>
      </c>
      <c r="G2275" s="33" t="n">
        <v>21672.1</v>
      </c>
      <c r="H2275" s="33" t="n">
        <v>1168.2</v>
      </c>
      <c r="I2275" s="34" t="n">
        <f aca="false">H2275/G2275</f>
        <v>0.0539034057613245</v>
      </c>
      <c r="J2275" s="20"/>
    </row>
    <row r="2276" customFormat="false" ht="30" hidden="false" customHeight="false" outlineLevel="0" collapsed="false">
      <c r="A2276" s="28" t="s">
        <v>23</v>
      </c>
      <c r="B2276" s="29" t="n">
        <v>194</v>
      </c>
      <c r="C2276" s="30" t="n">
        <v>4</v>
      </c>
      <c r="D2276" s="30" t="n">
        <v>10</v>
      </c>
      <c r="E2276" s="31" t="s">
        <v>943</v>
      </c>
      <c r="F2276" s="32" t="n">
        <v>240</v>
      </c>
      <c r="G2276" s="33" t="n">
        <v>21672.1</v>
      </c>
      <c r="H2276" s="33" t="n">
        <v>1168.2</v>
      </c>
      <c r="I2276" s="34" t="n">
        <f aca="false">H2276/G2276</f>
        <v>0.0539034057613245</v>
      </c>
      <c r="J2276" s="20"/>
    </row>
    <row r="2277" customFormat="false" ht="15" hidden="false" customHeight="false" outlineLevel="0" collapsed="false">
      <c r="A2277" s="28" t="s">
        <v>24</v>
      </c>
      <c r="B2277" s="29" t="n">
        <v>194</v>
      </c>
      <c r="C2277" s="30" t="n">
        <v>4</v>
      </c>
      <c r="D2277" s="30" t="n">
        <v>10</v>
      </c>
      <c r="E2277" s="31" t="s">
        <v>943</v>
      </c>
      <c r="F2277" s="32" t="n">
        <v>800</v>
      </c>
      <c r="G2277" s="33" t="n">
        <v>18</v>
      </c>
      <c r="H2277" s="33" t="n">
        <v>0</v>
      </c>
      <c r="I2277" s="34" t="n">
        <f aca="false">H2277/G2277</f>
        <v>0</v>
      </c>
      <c r="J2277" s="20"/>
    </row>
    <row r="2278" customFormat="false" ht="15" hidden="false" customHeight="false" outlineLevel="0" collapsed="false">
      <c r="A2278" s="28" t="s">
        <v>25</v>
      </c>
      <c r="B2278" s="29" t="n">
        <v>194</v>
      </c>
      <c r="C2278" s="30" t="n">
        <v>4</v>
      </c>
      <c r="D2278" s="30" t="n">
        <v>10</v>
      </c>
      <c r="E2278" s="31" t="s">
        <v>943</v>
      </c>
      <c r="F2278" s="32" t="n">
        <v>850</v>
      </c>
      <c r="G2278" s="33" t="n">
        <v>18</v>
      </c>
      <c r="H2278" s="33" t="n">
        <v>0</v>
      </c>
      <c r="I2278" s="34" t="n">
        <f aca="false">H2278/G2278</f>
        <v>0</v>
      </c>
      <c r="J2278" s="20"/>
    </row>
    <row r="2279" customFormat="false" ht="75" hidden="false" customHeight="false" outlineLevel="0" collapsed="false">
      <c r="A2279" s="28" t="s">
        <v>378</v>
      </c>
      <c r="B2279" s="29" t="n">
        <v>194</v>
      </c>
      <c r="C2279" s="30" t="n">
        <v>4</v>
      </c>
      <c r="D2279" s="30" t="n">
        <v>10</v>
      </c>
      <c r="E2279" s="31" t="s">
        <v>379</v>
      </c>
      <c r="F2279" s="32"/>
      <c r="G2279" s="33" t="n">
        <v>51310.2</v>
      </c>
      <c r="H2279" s="33" t="n">
        <v>39645.4</v>
      </c>
      <c r="I2279" s="34" t="n">
        <f aca="false">H2279/G2279</f>
        <v>0.772661186274854</v>
      </c>
      <c r="J2279" s="20"/>
    </row>
    <row r="2280" customFormat="false" ht="15" hidden="false" customHeight="false" outlineLevel="0" collapsed="false">
      <c r="A2280" s="28" t="s">
        <v>22</v>
      </c>
      <c r="B2280" s="29" t="n">
        <v>194</v>
      </c>
      <c r="C2280" s="30" t="n">
        <v>4</v>
      </c>
      <c r="D2280" s="30" t="n">
        <v>10</v>
      </c>
      <c r="E2280" s="31" t="s">
        <v>379</v>
      </c>
      <c r="F2280" s="32" t="n">
        <v>200</v>
      </c>
      <c r="G2280" s="33" t="n">
        <v>51310.2</v>
      </c>
      <c r="H2280" s="33" t="n">
        <v>39645.4</v>
      </c>
      <c r="I2280" s="34" t="n">
        <f aca="false">H2280/G2280</f>
        <v>0.772661186274854</v>
      </c>
      <c r="J2280" s="20"/>
    </row>
    <row r="2281" customFormat="false" ht="30" hidden="false" customHeight="false" outlineLevel="0" collapsed="false">
      <c r="A2281" s="28" t="s">
        <v>23</v>
      </c>
      <c r="B2281" s="29" t="n">
        <v>194</v>
      </c>
      <c r="C2281" s="30" t="n">
        <v>4</v>
      </c>
      <c r="D2281" s="30" t="n">
        <v>10</v>
      </c>
      <c r="E2281" s="31" t="s">
        <v>379</v>
      </c>
      <c r="F2281" s="32" t="n">
        <v>240</v>
      </c>
      <c r="G2281" s="33" t="n">
        <v>51310.2</v>
      </c>
      <c r="H2281" s="33" t="n">
        <v>39645.4</v>
      </c>
      <c r="I2281" s="34" t="n">
        <f aca="false">H2281/G2281</f>
        <v>0.772661186274854</v>
      </c>
      <c r="J2281" s="20"/>
    </row>
    <row r="2282" customFormat="false" ht="75" hidden="false" customHeight="false" outlineLevel="0" collapsed="false">
      <c r="A2282" s="28" t="s">
        <v>944</v>
      </c>
      <c r="B2282" s="29" t="n">
        <v>194</v>
      </c>
      <c r="C2282" s="30" t="n">
        <v>4</v>
      </c>
      <c r="D2282" s="30" t="n">
        <v>10</v>
      </c>
      <c r="E2282" s="31" t="s">
        <v>945</v>
      </c>
      <c r="F2282" s="32"/>
      <c r="G2282" s="33" t="n">
        <v>903848.1</v>
      </c>
      <c r="H2282" s="33" t="n">
        <v>34417.5</v>
      </c>
      <c r="I2282" s="34" t="n">
        <f aca="false">H2282/G2282</f>
        <v>0.038078854179148</v>
      </c>
      <c r="J2282" s="20"/>
    </row>
    <row r="2283" customFormat="false" ht="75" hidden="false" customHeight="false" outlineLevel="0" collapsed="false">
      <c r="A2283" s="28" t="s">
        <v>946</v>
      </c>
      <c r="B2283" s="29" t="n">
        <v>194</v>
      </c>
      <c r="C2283" s="30" t="n">
        <v>4</v>
      </c>
      <c r="D2283" s="30" t="n">
        <v>10</v>
      </c>
      <c r="E2283" s="31" t="s">
        <v>947</v>
      </c>
      <c r="F2283" s="32"/>
      <c r="G2283" s="33" t="n">
        <v>883848.1</v>
      </c>
      <c r="H2283" s="33" t="n">
        <v>34417.5</v>
      </c>
      <c r="I2283" s="34" t="n">
        <f aca="false">H2283/G2283</f>
        <v>0.038940514778501</v>
      </c>
      <c r="J2283" s="20"/>
    </row>
    <row r="2284" customFormat="false" ht="15" hidden="false" customHeight="false" outlineLevel="0" collapsed="false">
      <c r="A2284" s="28" t="s">
        <v>22</v>
      </c>
      <c r="B2284" s="29" t="n">
        <v>194</v>
      </c>
      <c r="C2284" s="30" t="n">
        <v>4</v>
      </c>
      <c r="D2284" s="30" t="n">
        <v>10</v>
      </c>
      <c r="E2284" s="31" t="s">
        <v>947</v>
      </c>
      <c r="F2284" s="32" t="n">
        <v>200</v>
      </c>
      <c r="G2284" s="33" t="n">
        <v>820942.1</v>
      </c>
      <c r="H2284" s="33" t="n">
        <v>9499.9</v>
      </c>
      <c r="I2284" s="34" t="n">
        <f aca="false">H2284/G2284</f>
        <v>0.011571948862167</v>
      </c>
      <c r="J2284" s="20"/>
    </row>
    <row r="2285" customFormat="false" ht="30" hidden="false" customHeight="false" outlineLevel="0" collapsed="false">
      <c r="A2285" s="28" t="s">
        <v>23</v>
      </c>
      <c r="B2285" s="29" t="n">
        <v>194</v>
      </c>
      <c r="C2285" s="30" t="n">
        <v>4</v>
      </c>
      <c r="D2285" s="30" t="n">
        <v>10</v>
      </c>
      <c r="E2285" s="31" t="s">
        <v>947</v>
      </c>
      <c r="F2285" s="32" t="n">
        <v>240</v>
      </c>
      <c r="G2285" s="33" t="n">
        <v>820942.1</v>
      </c>
      <c r="H2285" s="33" t="n">
        <v>9499.9</v>
      </c>
      <c r="I2285" s="34" t="n">
        <f aca="false">H2285/G2285</f>
        <v>0.011571948862167</v>
      </c>
      <c r="J2285" s="20"/>
    </row>
    <row r="2286" customFormat="false" ht="30" hidden="false" customHeight="false" outlineLevel="0" collapsed="false">
      <c r="A2286" s="28" t="s">
        <v>73</v>
      </c>
      <c r="B2286" s="29" t="n">
        <v>194</v>
      </c>
      <c r="C2286" s="30" t="n">
        <v>4</v>
      </c>
      <c r="D2286" s="30" t="n">
        <v>10</v>
      </c>
      <c r="E2286" s="31" t="s">
        <v>947</v>
      </c>
      <c r="F2286" s="32" t="n">
        <v>600</v>
      </c>
      <c r="G2286" s="33" t="n">
        <v>46906</v>
      </c>
      <c r="H2286" s="33" t="n">
        <v>16917.6</v>
      </c>
      <c r="I2286" s="34" t="n">
        <f aca="false">H2286/G2286</f>
        <v>0.36067027672366</v>
      </c>
      <c r="J2286" s="20"/>
    </row>
    <row r="2287" customFormat="false" ht="15" hidden="false" customHeight="false" outlineLevel="0" collapsed="false">
      <c r="A2287" s="28" t="s">
        <v>210</v>
      </c>
      <c r="B2287" s="29" t="n">
        <v>194</v>
      </c>
      <c r="C2287" s="30" t="n">
        <v>4</v>
      </c>
      <c r="D2287" s="30" t="n">
        <v>10</v>
      </c>
      <c r="E2287" s="31" t="s">
        <v>947</v>
      </c>
      <c r="F2287" s="32" t="n">
        <v>610</v>
      </c>
      <c r="G2287" s="33" t="n">
        <v>46906</v>
      </c>
      <c r="H2287" s="33" t="n">
        <v>16917.6</v>
      </c>
      <c r="I2287" s="34" t="n">
        <f aca="false">H2287/G2287</f>
        <v>0.36067027672366</v>
      </c>
      <c r="J2287" s="20"/>
    </row>
    <row r="2288" customFormat="false" ht="15" hidden="false" customHeight="false" outlineLevel="0" collapsed="false">
      <c r="A2288" s="28" t="s">
        <v>24</v>
      </c>
      <c r="B2288" s="29" t="n">
        <v>194</v>
      </c>
      <c r="C2288" s="30" t="n">
        <v>4</v>
      </c>
      <c r="D2288" s="30" t="n">
        <v>10</v>
      </c>
      <c r="E2288" s="31" t="s">
        <v>947</v>
      </c>
      <c r="F2288" s="32" t="n">
        <v>800</v>
      </c>
      <c r="G2288" s="33" t="n">
        <v>16000</v>
      </c>
      <c r="H2288" s="33" t="n">
        <v>8000</v>
      </c>
      <c r="I2288" s="34" t="n">
        <f aca="false">H2288/G2288</f>
        <v>0.5</v>
      </c>
      <c r="J2288" s="20"/>
    </row>
    <row r="2289" customFormat="false" ht="15" hidden="false" customHeight="false" outlineLevel="0" collapsed="false">
      <c r="A2289" s="28" t="s">
        <v>25</v>
      </c>
      <c r="B2289" s="29" t="n">
        <v>194</v>
      </c>
      <c r="C2289" s="30" t="n">
        <v>4</v>
      </c>
      <c r="D2289" s="30" t="n">
        <v>10</v>
      </c>
      <c r="E2289" s="31" t="s">
        <v>947</v>
      </c>
      <c r="F2289" s="32" t="n">
        <v>850</v>
      </c>
      <c r="G2289" s="33" t="n">
        <v>16000</v>
      </c>
      <c r="H2289" s="33" t="n">
        <v>8000</v>
      </c>
      <c r="I2289" s="34" t="n">
        <f aca="false">H2289/G2289</f>
        <v>0.5</v>
      </c>
      <c r="J2289" s="20"/>
    </row>
    <row r="2290" customFormat="false" ht="60" hidden="false" customHeight="false" outlineLevel="0" collapsed="false">
      <c r="A2290" s="28" t="s">
        <v>948</v>
      </c>
      <c r="B2290" s="29" t="n">
        <v>194</v>
      </c>
      <c r="C2290" s="30" t="n">
        <v>4</v>
      </c>
      <c r="D2290" s="30" t="n">
        <v>10</v>
      </c>
      <c r="E2290" s="31" t="s">
        <v>949</v>
      </c>
      <c r="F2290" s="32"/>
      <c r="G2290" s="33" t="n">
        <v>20000</v>
      </c>
      <c r="H2290" s="33" t="n">
        <v>0</v>
      </c>
      <c r="I2290" s="34" t="n">
        <f aca="false">H2290/G2290</f>
        <v>0</v>
      </c>
      <c r="J2290" s="20"/>
    </row>
    <row r="2291" customFormat="false" ht="15" hidden="false" customHeight="false" outlineLevel="0" collapsed="false">
      <c r="A2291" s="28" t="s">
        <v>22</v>
      </c>
      <c r="B2291" s="29" t="n">
        <v>194</v>
      </c>
      <c r="C2291" s="30" t="n">
        <v>4</v>
      </c>
      <c r="D2291" s="30" t="n">
        <v>10</v>
      </c>
      <c r="E2291" s="31" t="s">
        <v>949</v>
      </c>
      <c r="F2291" s="32" t="n">
        <v>200</v>
      </c>
      <c r="G2291" s="33" t="n">
        <v>20000</v>
      </c>
      <c r="H2291" s="33" t="n">
        <v>0</v>
      </c>
      <c r="I2291" s="34" t="n">
        <f aca="false">H2291/G2291</f>
        <v>0</v>
      </c>
      <c r="J2291" s="20"/>
    </row>
    <row r="2292" customFormat="false" ht="30" hidden="false" customHeight="false" outlineLevel="0" collapsed="false">
      <c r="A2292" s="28" t="s">
        <v>23</v>
      </c>
      <c r="B2292" s="29" t="n">
        <v>194</v>
      </c>
      <c r="C2292" s="30" t="n">
        <v>4</v>
      </c>
      <c r="D2292" s="30" t="n">
        <v>10</v>
      </c>
      <c r="E2292" s="31" t="s">
        <v>949</v>
      </c>
      <c r="F2292" s="32" t="n">
        <v>240</v>
      </c>
      <c r="G2292" s="33" t="n">
        <v>20000</v>
      </c>
      <c r="H2292" s="33" t="n">
        <v>0</v>
      </c>
      <c r="I2292" s="34" t="n">
        <f aca="false">H2292/G2292</f>
        <v>0</v>
      </c>
      <c r="J2292" s="20"/>
    </row>
    <row r="2293" customFormat="false" ht="90" hidden="false" customHeight="false" outlineLevel="0" collapsed="false">
      <c r="A2293" s="28" t="s">
        <v>950</v>
      </c>
      <c r="B2293" s="29" t="n">
        <v>194</v>
      </c>
      <c r="C2293" s="30" t="n">
        <v>4</v>
      </c>
      <c r="D2293" s="30" t="n">
        <v>10</v>
      </c>
      <c r="E2293" s="31" t="s">
        <v>951</v>
      </c>
      <c r="F2293" s="32"/>
      <c r="G2293" s="33" t="n">
        <v>102084.4</v>
      </c>
      <c r="H2293" s="33" t="n">
        <v>17808.8</v>
      </c>
      <c r="I2293" s="34" t="n">
        <f aca="false">H2293/G2293</f>
        <v>0.174451728177861</v>
      </c>
      <c r="J2293" s="20"/>
    </row>
    <row r="2294" customFormat="false" ht="105" hidden="false" customHeight="false" outlineLevel="0" collapsed="false">
      <c r="A2294" s="28" t="s">
        <v>952</v>
      </c>
      <c r="B2294" s="29" t="n">
        <v>194</v>
      </c>
      <c r="C2294" s="30" t="n">
        <v>4</v>
      </c>
      <c r="D2294" s="30" t="n">
        <v>10</v>
      </c>
      <c r="E2294" s="31" t="s">
        <v>953</v>
      </c>
      <c r="F2294" s="32"/>
      <c r="G2294" s="33" t="n">
        <v>92084.4</v>
      </c>
      <c r="H2294" s="33" t="n">
        <v>17808.8</v>
      </c>
      <c r="I2294" s="34" t="n">
        <f aca="false">H2294/G2294</f>
        <v>0.193396492782708</v>
      </c>
      <c r="J2294" s="20"/>
    </row>
    <row r="2295" customFormat="false" ht="15" hidden="false" customHeight="false" outlineLevel="0" collapsed="false">
      <c r="A2295" s="28" t="s">
        <v>22</v>
      </c>
      <c r="B2295" s="29" t="n">
        <v>194</v>
      </c>
      <c r="C2295" s="30" t="n">
        <v>4</v>
      </c>
      <c r="D2295" s="30" t="n">
        <v>10</v>
      </c>
      <c r="E2295" s="31" t="s">
        <v>953</v>
      </c>
      <c r="F2295" s="32" t="n">
        <v>200</v>
      </c>
      <c r="G2295" s="33" t="n">
        <v>71913.3</v>
      </c>
      <c r="H2295" s="33" t="n">
        <v>9603</v>
      </c>
      <c r="I2295" s="34" t="n">
        <f aca="false">H2295/G2295</f>
        <v>0.133535799358394</v>
      </c>
      <c r="J2295" s="20"/>
    </row>
    <row r="2296" customFormat="false" ht="30" hidden="false" customHeight="false" outlineLevel="0" collapsed="false">
      <c r="A2296" s="28" t="s">
        <v>23</v>
      </c>
      <c r="B2296" s="29" t="n">
        <v>194</v>
      </c>
      <c r="C2296" s="30" t="n">
        <v>4</v>
      </c>
      <c r="D2296" s="30" t="n">
        <v>10</v>
      </c>
      <c r="E2296" s="31" t="s">
        <v>953</v>
      </c>
      <c r="F2296" s="32" t="n">
        <v>240</v>
      </c>
      <c r="G2296" s="33" t="n">
        <v>71913.3</v>
      </c>
      <c r="H2296" s="33" t="n">
        <v>9603</v>
      </c>
      <c r="I2296" s="34" t="n">
        <f aca="false">H2296/G2296</f>
        <v>0.133535799358394</v>
      </c>
      <c r="J2296" s="20"/>
    </row>
    <row r="2297" customFormat="false" ht="30" hidden="false" customHeight="false" outlineLevel="0" collapsed="false">
      <c r="A2297" s="28" t="s">
        <v>73</v>
      </c>
      <c r="B2297" s="29" t="n">
        <v>194</v>
      </c>
      <c r="C2297" s="30" t="n">
        <v>4</v>
      </c>
      <c r="D2297" s="30" t="n">
        <v>10</v>
      </c>
      <c r="E2297" s="31" t="s">
        <v>953</v>
      </c>
      <c r="F2297" s="32" t="n">
        <v>600</v>
      </c>
      <c r="G2297" s="33" t="n">
        <v>20171.1</v>
      </c>
      <c r="H2297" s="33" t="n">
        <v>8205.8</v>
      </c>
      <c r="I2297" s="34" t="n">
        <f aca="false">H2297/G2297</f>
        <v>0.406809742651615</v>
      </c>
      <c r="J2297" s="20"/>
    </row>
    <row r="2298" customFormat="false" ht="15" hidden="false" customHeight="false" outlineLevel="0" collapsed="false">
      <c r="A2298" s="28" t="s">
        <v>210</v>
      </c>
      <c r="B2298" s="29" t="n">
        <v>194</v>
      </c>
      <c r="C2298" s="30" t="n">
        <v>4</v>
      </c>
      <c r="D2298" s="30" t="n">
        <v>10</v>
      </c>
      <c r="E2298" s="31" t="s">
        <v>953</v>
      </c>
      <c r="F2298" s="32" t="n">
        <v>610</v>
      </c>
      <c r="G2298" s="33" t="n">
        <v>20171.1</v>
      </c>
      <c r="H2298" s="33" t="n">
        <v>8205.8</v>
      </c>
      <c r="I2298" s="34" t="n">
        <f aca="false">H2298/G2298</f>
        <v>0.406809742651615</v>
      </c>
      <c r="J2298" s="20"/>
    </row>
    <row r="2299" customFormat="false" ht="60" hidden="false" customHeight="false" outlineLevel="0" collapsed="false">
      <c r="A2299" s="28" t="s">
        <v>948</v>
      </c>
      <c r="B2299" s="29" t="n">
        <v>194</v>
      </c>
      <c r="C2299" s="30" t="n">
        <v>4</v>
      </c>
      <c r="D2299" s="30" t="n">
        <v>10</v>
      </c>
      <c r="E2299" s="31" t="s">
        <v>954</v>
      </c>
      <c r="F2299" s="32"/>
      <c r="G2299" s="33" t="n">
        <v>10000</v>
      </c>
      <c r="H2299" s="33" t="n">
        <v>0</v>
      </c>
      <c r="I2299" s="34" t="n">
        <f aca="false">H2299/G2299</f>
        <v>0</v>
      </c>
      <c r="J2299" s="20"/>
    </row>
    <row r="2300" customFormat="false" ht="15" hidden="false" customHeight="false" outlineLevel="0" collapsed="false">
      <c r="A2300" s="28" t="s">
        <v>22</v>
      </c>
      <c r="B2300" s="29" t="n">
        <v>194</v>
      </c>
      <c r="C2300" s="30" t="n">
        <v>4</v>
      </c>
      <c r="D2300" s="30" t="n">
        <v>10</v>
      </c>
      <c r="E2300" s="31" t="s">
        <v>954</v>
      </c>
      <c r="F2300" s="32" t="n">
        <v>200</v>
      </c>
      <c r="G2300" s="33" t="n">
        <v>10000</v>
      </c>
      <c r="H2300" s="33" t="n">
        <v>0</v>
      </c>
      <c r="I2300" s="34" t="n">
        <f aca="false">H2300/G2300</f>
        <v>0</v>
      </c>
      <c r="J2300" s="20"/>
    </row>
    <row r="2301" customFormat="false" ht="30" hidden="false" customHeight="false" outlineLevel="0" collapsed="false">
      <c r="A2301" s="28" t="s">
        <v>23</v>
      </c>
      <c r="B2301" s="29" t="n">
        <v>194</v>
      </c>
      <c r="C2301" s="30" t="n">
        <v>4</v>
      </c>
      <c r="D2301" s="30" t="n">
        <v>10</v>
      </c>
      <c r="E2301" s="31" t="s">
        <v>954</v>
      </c>
      <c r="F2301" s="32" t="n">
        <v>240</v>
      </c>
      <c r="G2301" s="33" t="n">
        <v>10000</v>
      </c>
      <c r="H2301" s="33" t="n">
        <v>0</v>
      </c>
      <c r="I2301" s="34" t="n">
        <f aca="false">H2301/G2301</f>
        <v>0</v>
      </c>
      <c r="J2301" s="20"/>
    </row>
    <row r="2302" customFormat="false" ht="15" hidden="false" customHeight="false" outlineLevel="0" collapsed="false">
      <c r="A2302" s="28" t="s">
        <v>14</v>
      </c>
      <c r="B2302" s="29" t="n">
        <v>194</v>
      </c>
      <c r="C2302" s="30" t="n">
        <v>4</v>
      </c>
      <c r="D2302" s="30" t="n">
        <v>10</v>
      </c>
      <c r="E2302" s="31" t="s">
        <v>15</v>
      </c>
      <c r="F2302" s="32"/>
      <c r="G2302" s="33" t="n">
        <v>63005.7</v>
      </c>
      <c r="H2302" s="33" t="n">
        <v>24057.4</v>
      </c>
      <c r="I2302" s="34" t="n">
        <f aca="false">H2302/G2302</f>
        <v>0.381828945635078</v>
      </c>
      <c r="J2302" s="20"/>
    </row>
    <row r="2303" customFormat="false" ht="15" hidden="false" customHeight="false" outlineLevel="0" collapsed="false">
      <c r="A2303" s="28" t="s">
        <v>16</v>
      </c>
      <c r="B2303" s="29" t="n">
        <v>194</v>
      </c>
      <c r="C2303" s="30" t="n">
        <v>4</v>
      </c>
      <c r="D2303" s="30" t="n">
        <v>10</v>
      </c>
      <c r="E2303" s="31" t="s">
        <v>17</v>
      </c>
      <c r="F2303" s="32"/>
      <c r="G2303" s="33" t="n">
        <v>44907.5</v>
      </c>
      <c r="H2303" s="33" t="n">
        <v>18116.2</v>
      </c>
      <c r="I2303" s="34" t="n">
        <f aca="false">H2303/G2303</f>
        <v>0.403411456883594</v>
      </c>
      <c r="J2303" s="20"/>
    </row>
    <row r="2304" customFormat="false" ht="45" hidden="false" customHeight="false" outlineLevel="0" collapsed="false">
      <c r="A2304" s="28" t="s">
        <v>18</v>
      </c>
      <c r="B2304" s="29" t="n">
        <v>194</v>
      </c>
      <c r="C2304" s="30" t="n">
        <v>4</v>
      </c>
      <c r="D2304" s="30" t="n">
        <v>10</v>
      </c>
      <c r="E2304" s="31" t="s">
        <v>17</v>
      </c>
      <c r="F2304" s="32" t="n">
        <v>100</v>
      </c>
      <c r="G2304" s="33" t="n">
        <v>44907.5</v>
      </c>
      <c r="H2304" s="33" t="n">
        <v>18116.2</v>
      </c>
      <c r="I2304" s="34" t="n">
        <f aca="false">H2304/G2304</f>
        <v>0.403411456883594</v>
      </c>
      <c r="J2304" s="20"/>
    </row>
    <row r="2305" customFormat="false" ht="15" hidden="false" customHeight="false" outlineLevel="0" collapsed="false">
      <c r="A2305" s="28" t="s">
        <v>19</v>
      </c>
      <c r="B2305" s="29" t="n">
        <v>194</v>
      </c>
      <c r="C2305" s="30" t="n">
        <v>4</v>
      </c>
      <c r="D2305" s="30" t="n">
        <v>10</v>
      </c>
      <c r="E2305" s="31" t="s">
        <v>17</v>
      </c>
      <c r="F2305" s="32" t="n">
        <v>120</v>
      </c>
      <c r="G2305" s="33" t="n">
        <v>44907.5</v>
      </c>
      <c r="H2305" s="33" t="n">
        <v>18116.2</v>
      </c>
      <c r="I2305" s="34" t="n">
        <f aca="false">H2305/G2305</f>
        <v>0.403411456883594</v>
      </c>
      <c r="J2305" s="20"/>
    </row>
    <row r="2306" customFormat="false" ht="15" hidden="false" customHeight="false" outlineLevel="0" collapsed="false">
      <c r="A2306" s="28" t="s">
        <v>20</v>
      </c>
      <c r="B2306" s="29" t="n">
        <v>194</v>
      </c>
      <c r="C2306" s="30" t="n">
        <v>4</v>
      </c>
      <c r="D2306" s="30" t="n">
        <v>10</v>
      </c>
      <c r="E2306" s="31" t="s">
        <v>21</v>
      </c>
      <c r="F2306" s="32"/>
      <c r="G2306" s="33" t="n">
        <v>18098.2</v>
      </c>
      <c r="H2306" s="33" t="n">
        <v>5941.2</v>
      </c>
      <c r="I2306" s="34" t="n">
        <f aca="false">H2306/G2306</f>
        <v>0.328275740128853</v>
      </c>
      <c r="J2306" s="20"/>
    </row>
    <row r="2307" customFormat="false" ht="15" hidden="false" customHeight="false" outlineLevel="0" collapsed="false">
      <c r="A2307" s="28" t="s">
        <v>22</v>
      </c>
      <c r="B2307" s="29" t="n">
        <v>194</v>
      </c>
      <c r="C2307" s="30" t="n">
        <v>4</v>
      </c>
      <c r="D2307" s="30" t="n">
        <v>10</v>
      </c>
      <c r="E2307" s="31" t="s">
        <v>21</v>
      </c>
      <c r="F2307" s="32" t="n">
        <v>200</v>
      </c>
      <c r="G2307" s="33" t="n">
        <v>17798.2</v>
      </c>
      <c r="H2307" s="33" t="n">
        <v>5791.1</v>
      </c>
      <c r="I2307" s="34" t="n">
        <f aca="false">H2307/G2307</f>
        <v>0.325375599779753</v>
      </c>
      <c r="J2307" s="20"/>
    </row>
    <row r="2308" customFormat="false" ht="30" hidden="false" customHeight="false" outlineLevel="0" collapsed="false">
      <c r="A2308" s="28" t="s">
        <v>23</v>
      </c>
      <c r="B2308" s="29" t="n">
        <v>194</v>
      </c>
      <c r="C2308" s="30" t="n">
        <v>4</v>
      </c>
      <c r="D2308" s="30" t="n">
        <v>10</v>
      </c>
      <c r="E2308" s="31" t="s">
        <v>21</v>
      </c>
      <c r="F2308" s="32" t="n">
        <v>240</v>
      </c>
      <c r="G2308" s="33" t="n">
        <v>17798.2</v>
      </c>
      <c r="H2308" s="33" t="n">
        <v>5791.1</v>
      </c>
      <c r="I2308" s="34" t="n">
        <f aca="false">H2308/G2308</f>
        <v>0.325375599779753</v>
      </c>
      <c r="J2308" s="20"/>
    </row>
    <row r="2309" customFormat="false" ht="15" hidden="false" customHeight="false" outlineLevel="0" collapsed="false">
      <c r="A2309" s="28" t="s">
        <v>24</v>
      </c>
      <c r="B2309" s="29" t="n">
        <v>194</v>
      </c>
      <c r="C2309" s="30" t="n">
        <v>4</v>
      </c>
      <c r="D2309" s="30" t="n">
        <v>10</v>
      </c>
      <c r="E2309" s="31" t="s">
        <v>21</v>
      </c>
      <c r="F2309" s="32" t="n">
        <v>800</v>
      </c>
      <c r="G2309" s="33" t="n">
        <v>300</v>
      </c>
      <c r="H2309" s="33" t="n">
        <v>150.1</v>
      </c>
      <c r="I2309" s="34" t="n">
        <f aca="false">H2309/G2309</f>
        <v>0.500333333333333</v>
      </c>
      <c r="J2309" s="20"/>
    </row>
    <row r="2310" customFormat="false" ht="15" hidden="false" customHeight="false" outlineLevel="0" collapsed="false">
      <c r="A2310" s="28" t="s">
        <v>25</v>
      </c>
      <c r="B2310" s="29" t="n">
        <v>194</v>
      </c>
      <c r="C2310" s="30" t="n">
        <v>4</v>
      </c>
      <c r="D2310" s="30" t="n">
        <v>10</v>
      </c>
      <c r="E2310" s="31" t="s">
        <v>21</v>
      </c>
      <c r="F2310" s="32" t="n">
        <v>850</v>
      </c>
      <c r="G2310" s="33" t="n">
        <v>300</v>
      </c>
      <c r="H2310" s="33" t="n">
        <v>150.1</v>
      </c>
      <c r="I2310" s="34" t="n">
        <f aca="false">H2310/G2310</f>
        <v>0.500333333333333</v>
      </c>
      <c r="J2310" s="20"/>
    </row>
    <row r="2311" customFormat="false" ht="15.75" hidden="false" customHeight="false" outlineLevel="0" collapsed="false">
      <c r="A2311" s="13" t="s">
        <v>955</v>
      </c>
      <c r="B2311" s="14" t="n">
        <v>197</v>
      </c>
      <c r="C2311" s="15" t="n">
        <v>0</v>
      </c>
      <c r="D2311" s="15" t="n">
        <v>0</v>
      </c>
      <c r="E2311" s="16"/>
      <c r="F2311" s="17"/>
      <c r="G2311" s="18" t="n">
        <v>145744.4</v>
      </c>
      <c r="H2311" s="18" t="n">
        <v>49979.7</v>
      </c>
      <c r="I2311" s="19" t="n">
        <f aca="false">H2311/G2311</f>
        <v>0.34292706958209</v>
      </c>
      <c r="J2311" s="20"/>
    </row>
    <row r="2312" customFormat="false" ht="15.75" hidden="false" customHeight="false" outlineLevel="0" collapsed="false">
      <c r="A2312" s="21" t="s">
        <v>12</v>
      </c>
      <c r="B2312" s="22" t="n">
        <v>197</v>
      </c>
      <c r="C2312" s="23" t="n">
        <v>1</v>
      </c>
      <c r="D2312" s="23" t="n">
        <v>0</v>
      </c>
      <c r="E2312" s="24"/>
      <c r="F2312" s="25"/>
      <c r="G2312" s="26" t="n">
        <v>145744.4</v>
      </c>
      <c r="H2312" s="26" t="n">
        <v>49979.7</v>
      </c>
      <c r="I2312" s="27" t="n">
        <f aca="false">H2312/G2312</f>
        <v>0.34292706958209</v>
      </c>
      <c r="J2312" s="20"/>
    </row>
    <row r="2313" customFormat="false" ht="31.5" hidden="false" customHeight="false" outlineLevel="0" collapsed="false">
      <c r="A2313" s="21" t="s">
        <v>270</v>
      </c>
      <c r="B2313" s="22" t="n">
        <v>197</v>
      </c>
      <c r="C2313" s="23" t="n">
        <v>1</v>
      </c>
      <c r="D2313" s="23" t="n">
        <v>6</v>
      </c>
      <c r="E2313" s="24"/>
      <c r="F2313" s="25"/>
      <c r="G2313" s="26" t="n">
        <v>45976.7</v>
      </c>
      <c r="H2313" s="26" t="n">
        <v>15776.2</v>
      </c>
      <c r="I2313" s="27" t="n">
        <f aca="false">H2313/G2313</f>
        <v>0.343134674737421</v>
      </c>
      <c r="J2313" s="20"/>
    </row>
    <row r="2314" customFormat="false" ht="15" hidden="false" customHeight="false" outlineLevel="0" collapsed="false">
      <c r="A2314" s="28" t="s">
        <v>14</v>
      </c>
      <c r="B2314" s="29" t="n">
        <v>197</v>
      </c>
      <c r="C2314" s="30" t="n">
        <v>1</v>
      </c>
      <c r="D2314" s="30" t="n">
        <v>6</v>
      </c>
      <c r="E2314" s="31" t="s">
        <v>15</v>
      </c>
      <c r="F2314" s="32"/>
      <c r="G2314" s="33" t="n">
        <v>45976.7</v>
      </c>
      <c r="H2314" s="33" t="n">
        <v>15776.2</v>
      </c>
      <c r="I2314" s="34" t="n">
        <f aca="false">H2314/G2314</f>
        <v>0.343134674737421</v>
      </c>
      <c r="J2314" s="20"/>
    </row>
    <row r="2315" customFormat="false" ht="15" hidden="false" customHeight="false" outlineLevel="0" collapsed="false">
      <c r="A2315" s="28" t="s">
        <v>16</v>
      </c>
      <c r="B2315" s="29" t="n">
        <v>197</v>
      </c>
      <c r="C2315" s="30" t="n">
        <v>1</v>
      </c>
      <c r="D2315" s="30" t="n">
        <v>6</v>
      </c>
      <c r="E2315" s="31" t="s">
        <v>17</v>
      </c>
      <c r="F2315" s="32"/>
      <c r="G2315" s="33" t="n">
        <v>38203.5</v>
      </c>
      <c r="H2315" s="33" t="n">
        <v>14086.9</v>
      </c>
      <c r="I2315" s="34" t="n">
        <f aca="false">H2315/G2315</f>
        <v>0.368733231248446</v>
      </c>
      <c r="J2315" s="20"/>
    </row>
    <row r="2316" customFormat="false" ht="45" hidden="false" customHeight="false" outlineLevel="0" collapsed="false">
      <c r="A2316" s="28" t="s">
        <v>18</v>
      </c>
      <c r="B2316" s="29" t="n">
        <v>197</v>
      </c>
      <c r="C2316" s="30" t="n">
        <v>1</v>
      </c>
      <c r="D2316" s="30" t="n">
        <v>6</v>
      </c>
      <c r="E2316" s="31" t="s">
        <v>17</v>
      </c>
      <c r="F2316" s="32" t="n">
        <v>100</v>
      </c>
      <c r="G2316" s="33" t="n">
        <v>38203.5</v>
      </c>
      <c r="H2316" s="33" t="n">
        <v>14086.9</v>
      </c>
      <c r="I2316" s="34" t="n">
        <f aca="false">H2316/G2316</f>
        <v>0.368733231248446</v>
      </c>
      <c r="J2316" s="20"/>
    </row>
    <row r="2317" customFormat="false" ht="15" hidden="false" customHeight="false" outlineLevel="0" collapsed="false">
      <c r="A2317" s="28" t="s">
        <v>19</v>
      </c>
      <c r="B2317" s="29" t="n">
        <v>197</v>
      </c>
      <c r="C2317" s="30" t="n">
        <v>1</v>
      </c>
      <c r="D2317" s="30" t="n">
        <v>6</v>
      </c>
      <c r="E2317" s="31" t="s">
        <v>17</v>
      </c>
      <c r="F2317" s="32" t="n">
        <v>120</v>
      </c>
      <c r="G2317" s="33" t="n">
        <v>38203.5</v>
      </c>
      <c r="H2317" s="33" t="n">
        <v>14086.9</v>
      </c>
      <c r="I2317" s="34" t="n">
        <f aca="false">H2317/G2317</f>
        <v>0.368733231248446</v>
      </c>
      <c r="J2317" s="20"/>
    </row>
    <row r="2318" customFormat="false" ht="15" hidden="false" customHeight="false" outlineLevel="0" collapsed="false">
      <c r="A2318" s="28" t="s">
        <v>20</v>
      </c>
      <c r="B2318" s="29" t="n">
        <v>197</v>
      </c>
      <c r="C2318" s="30" t="n">
        <v>1</v>
      </c>
      <c r="D2318" s="30" t="n">
        <v>6</v>
      </c>
      <c r="E2318" s="31" t="s">
        <v>21</v>
      </c>
      <c r="F2318" s="32"/>
      <c r="G2318" s="33" t="n">
        <v>7773.2</v>
      </c>
      <c r="H2318" s="33" t="n">
        <v>1689.3</v>
      </c>
      <c r="I2318" s="34" t="n">
        <f aca="false">H2318/G2318</f>
        <v>0.217323624762003</v>
      </c>
      <c r="J2318" s="20"/>
    </row>
    <row r="2319" customFormat="false" ht="15" hidden="false" customHeight="false" outlineLevel="0" collapsed="false">
      <c r="A2319" s="28" t="s">
        <v>22</v>
      </c>
      <c r="B2319" s="29" t="n">
        <v>197</v>
      </c>
      <c r="C2319" s="30" t="n">
        <v>1</v>
      </c>
      <c r="D2319" s="30" t="n">
        <v>6</v>
      </c>
      <c r="E2319" s="31" t="s">
        <v>21</v>
      </c>
      <c r="F2319" s="32" t="n">
        <v>200</v>
      </c>
      <c r="G2319" s="33" t="n">
        <v>7713.2</v>
      </c>
      <c r="H2319" s="33" t="n">
        <v>1689</v>
      </c>
      <c r="I2319" s="34" t="n">
        <f aca="false">H2319/G2319</f>
        <v>0.218975263185189</v>
      </c>
      <c r="J2319" s="20"/>
    </row>
    <row r="2320" customFormat="false" ht="30" hidden="false" customHeight="false" outlineLevel="0" collapsed="false">
      <c r="A2320" s="28" t="s">
        <v>23</v>
      </c>
      <c r="B2320" s="29" t="n">
        <v>197</v>
      </c>
      <c r="C2320" s="30" t="n">
        <v>1</v>
      </c>
      <c r="D2320" s="30" t="n">
        <v>6</v>
      </c>
      <c r="E2320" s="31" t="s">
        <v>21</v>
      </c>
      <c r="F2320" s="32" t="n">
        <v>240</v>
      </c>
      <c r="G2320" s="33" t="n">
        <v>7713.2</v>
      </c>
      <c r="H2320" s="33" t="n">
        <v>1689</v>
      </c>
      <c r="I2320" s="34" t="n">
        <f aca="false">H2320/G2320</f>
        <v>0.218975263185189</v>
      </c>
      <c r="J2320" s="20"/>
    </row>
    <row r="2321" customFormat="false" ht="15" hidden="false" customHeight="false" outlineLevel="0" collapsed="false">
      <c r="A2321" s="28" t="s">
        <v>24</v>
      </c>
      <c r="B2321" s="29" t="n">
        <v>197</v>
      </c>
      <c r="C2321" s="30" t="n">
        <v>1</v>
      </c>
      <c r="D2321" s="30" t="n">
        <v>6</v>
      </c>
      <c r="E2321" s="31" t="s">
        <v>21</v>
      </c>
      <c r="F2321" s="32" t="n">
        <v>800</v>
      </c>
      <c r="G2321" s="33" t="n">
        <v>60</v>
      </c>
      <c r="H2321" s="33" t="n">
        <v>0.3</v>
      </c>
      <c r="I2321" s="34" t="n">
        <f aca="false">H2321/G2321</f>
        <v>0.005</v>
      </c>
      <c r="J2321" s="20"/>
    </row>
    <row r="2322" customFormat="false" ht="15" hidden="false" customHeight="false" outlineLevel="0" collapsed="false">
      <c r="A2322" s="28" t="s">
        <v>25</v>
      </c>
      <c r="B2322" s="29" t="n">
        <v>197</v>
      </c>
      <c r="C2322" s="30" t="n">
        <v>1</v>
      </c>
      <c r="D2322" s="30" t="n">
        <v>6</v>
      </c>
      <c r="E2322" s="31" t="s">
        <v>21</v>
      </c>
      <c r="F2322" s="32" t="n">
        <v>850</v>
      </c>
      <c r="G2322" s="33" t="n">
        <v>60</v>
      </c>
      <c r="H2322" s="33" t="n">
        <v>0.3</v>
      </c>
      <c r="I2322" s="34" t="n">
        <f aca="false">H2322/G2322</f>
        <v>0.005</v>
      </c>
      <c r="J2322" s="20"/>
    </row>
    <row r="2323" customFormat="false" ht="15.75" hidden="false" customHeight="false" outlineLevel="0" collapsed="false">
      <c r="A2323" s="21" t="s">
        <v>48</v>
      </c>
      <c r="B2323" s="22" t="n">
        <v>197</v>
      </c>
      <c r="C2323" s="23" t="n">
        <v>1</v>
      </c>
      <c r="D2323" s="23" t="n">
        <v>13</v>
      </c>
      <c r="E2323" s="24"/>
      <c r="F2323" s="25"/>
      <c r="G2323" s="26" t="n">
        <v>99767.7</v>
      </c>
      <c r="H2323" s="26" t="n">
        <v>34203.5</v>
      </c>
      <c r="I2323" s="27" t="n">
        <f aca="false">H2323/G2323</f>
        <v>0.342831397336012</v>
      </c>
      <c r="J2323" s="20"/>
    </row>
    <row r="2324" customFormat="false" ht="15" hidden="false" customHeight="false" outlineLevel="0" collapsed="false">
      <c r="A2324" s="28" t="s">
        <v>14</v>
      </c>
      <c r="B2324" s="29" t="n">
        <v>197</v>
      </c>
      <c r="C2324" s="30" t="n">
        <v>1</v>
      </c>
      <c r="D2324" s="30" t="n">
        <v>13</v>
      </c>
      <c r="E2324" s="31" t="s">
        <v>15</v>
      </c>
      <c r="F2324" s="32"/>
      <c r="G2324" s="33" t="n">
        <v>99767.7</v>
      </c>
      <c r="H2324" s="33" t="n">
        <v>34203.5</v>
      </c>
      <c r="I2324" s="34" t="n">
        <f aca="false">H2324/G2324</f>
        <v>0.342831397336012</v>
      </c>
      <c r="J2324" s="20"/>
    </row>
    <row r="2325" customFormat="false" ht="30" hidden="false" customHeight="false" outlineLevel="0" collapsed="false">
      <c r="A2325" s="28" t="s">
        <v>168</v>
      </c>
      <c r="B2325" s="29" t="n">
        <v>197</v>
      </c>
      <c r="C2325" s="30" t="n">
        <v>1</v>
      </c>
      <c r="D2325" s="30" t="n">
        <v>13</v>
      </c>
      <c r="E2325" s="31" t="s">
        <v>337</v>
      </c>
      <c r="F2325" s="32"/>
      <c r="G2325" s="33" t="n">
        <v>99767.7</v>
      </c>
      <c r="H2325" s="33" t="n">
        <v>34203.5</v>
      </c>
      <c r="I2325" s="34" t="n">
        <f aca="false">H2325/G2325</f>
        <v>0.342831397336012</v>
      </c>
      <c r="J2325" s="20"/>
    </row>
    <row r="2326" customFormat="false" ht="45" hidden="false" customHeight="false" outlineLevel="0" collapsed="false">
      <c r="A2326" s="28" t="s">
        <v>18</v>
      </c>
      <c r="B2326" s="29" t="n">
        <v>197</v>
      </c>
      <c r="C2326" s="30" t="n">
        <v>1</v>
      </c>
      <c r="D2326" s="30" t="n">
        <v>13</v>
      </c>
      <c r="E2326" s="31" t="s">
        <v>337</v>
      </c>
      <c r="F2326" s="32" t="n">
        <v>100</v>
      </c>
      <c r="G2326" s="33" t="n">
        <v>60899.9</v>
      </c>
      <c r="H2326" s="33" t="n">
        <v>24871.8</v>
      </c>
      <c r="I2326" s="34" t="n">
        <f aca="false">H2326/G2326</f>
        <v>0.408404611501825</v>
      </c>
      <c r="J2326" s="20"/>
    </row>
    <row r="2327" customFormat="false" ht="15" hidden="false" customHeight="false" outlineLevel="0" collapsed="false">
      <c r="A2327" s="28" t="s">
        <v>170</v>
      </c>
      <c r="B2327" s="29" t="n">
        <v>197</v>
      </c>
      <c r="C2327" s="30" t="n">
        <v>1</v>
      </c>
      <c r="D2327" s="30" t="n">
        <v>13</v>
      </c>
      <c r="E2327" s="31" t="s">
        <v>337</v>
      </c>
      <c r="F2327" s="32" t="n">
        <v>110</v>
      </c>
      <c r="G2327" s="33" t="n">
        <v>60899.9</v>
      </c>
      <c r="H2327" s="33" t="n">
        <v>24871.8</v>
      </c>
      <c r="I2327" s="34" t="n">
        <f aca="false">H2327/G2327</f>
        <v>0.408404611501825</v>
      </c>
      <c r="J2327" s="20"/>
    </row>
    <row r="2328" customFormat="false" ht="15" hidden="false" customHeight="false" outlineLevel="0" collapsed="false">
      <c r="A2328" s="28" t="s">
        <v>22</v>
      </c>
      <c r="B2328" s="29" t="n">
        <v>197</v>
      </c>
      <c r="C2328" s="30" t="n">
        <v>1</v>
      </c>
      <c r="D2328" s="30" t="n">
        <v>13</v>
      </c>
      <c r="E2328" s="31" t="s">
        <v>337</v>
      </c>
      <c r="F2328" s="32" t="n">
        <v>200</v>
      </c>
      <c r="G2328" s="33" t="n">
        <v>38737.8</v>
      </c>
      <c r="H2328" s="33" t="n">
        <v>9278.3</v>
      </c>
      <c r="I2328" s="34" t="n">
        <f aca="false">H2328/G2328</f>
        <v>0.23951540872223</v>
      </c>
      <c r="J2328" s="20"/>
    </row>
    <row r="2329" customFormat="false" ht="30" hidden="false" customHeight="false" outlineLevel="0" collapsed="false">
      <c r="A2329" s="28" t="s">
        <v>23</v>
      </c>
      <c r="B2329" s="29" t="n">
        <v>197</v>
      </c>
      <c r="C2329" s="30" t="n">
        <v>1</v>
      </c>
      <c r="D2329" s="30" t="n">
        <v>13</v>
      </c>
      <c r="E2329" s="31" t="s">
        <v>337</v>
      </c>
      <c r="F2329" s="32" t="n">
        <v>240</v>
      </c>
      <c r="G2329" s="33" t="n">
        <v>38737.8</v>
      </c>
      <c r="H2329" s="33" t="n">
        <v>9278.3</v>
      </c>
      <c r="I2329" s="34" t="n">
        <f aca="false">H2329/G2329</f>
        <v>0.23951540872223</v>
      </c>
      <c r="J2329" s="20"/>
    </row>
    <row r="2330" customFormat="false" ht="15" hidden="false" customHeight="false" outlineLevel="0" collapsed="false">
      <c r="A2330" s="28" t="s">
        <v>24</v>
      </c>
      <c r="B2330" s="29" t="n">
        <v>197</v>
      </c>
      <c r="C2330" s="30" t="n">
        <v>1</v>
      </c>
      <c r="D2330" s="30" t="n">
        <v>13</v>
      </c>
      <c r="E2330" s="31" t="s">
        <v>337</v>
      </c>
      <c r="F2330" s="32" t="n">
        <v>800</v>
      </c>
      <c r="G2330" s="33" t="n">
        <v>130</v>
      </c>
      <c r="H2330" s="33" t="n">
        <v>53.4</v>
      </c>
      <c r="I2330" s="34" t="n">
        <f aca="false">H2330/G2330</f>
        <v>0.410769230769231</v>
      </c>
      <c r="J2330" s="20"/>
    </row>
    <row r="2331" customFormat="false" ht="15" hidden="false" customHeight="false" outlineLevel="0" collapsed="false">
      <c r="A2331" s="28" t="s">
        <v>25</v>
      </c>
      <c r="B2331" s="29" t="n">
        <v>197</v>
      </c>
      <c r="C2331" s="30" t="n">
        <v>1</v>
      </c>
      <c r="D2331" s="30" t="n">
        <v>13</v>
      </c>
      <c r="E2331" s="31" t="s">
        <v>337</v>
      </c>
      <c r="F2331" s="32" t="n">
        <v>850</v>
      </c>
      <c r="G2331" s="33" t="n">
        <v>130</v>
      </c>
      <c r="H2331" s="33" t="n">
        <v>53.4</v>
      </c>
      <c r="I2331" s="34" t="n">
        <f aca="false">H2331/G2331</f>
        <v>0.410769230769231</v>
      </c>
      <c r="J2331" s="20"/>
    </row>
    <row r="2332" customFormat="false" ht="31.5" hidden="false" customHeight="false" outlineLevel="0" collapsed="false">
      <c r="A2332" s="13" t="s">
        <v>956</v>
      </c>
      <c r="B2332" s="14" t="n">
        <v>198</v>
      </c>
      <c r="C2332" s="15" t="n">
        <v>0</v>
      </c>
      <c r="D2332" s="15" t="n">
        <v>0</v>
      </c>
      <c r="E2332" s="16"/>
      <c r="F2332" s="17"/>
      <c r="G2332" s="18" t="n">
        <v>54845.3</v>
      </c>
      <c r="H2332" s="18" t="n">
        <v>12692.6</v>
      </c>
      <c r="I2332" s="19" t="n">
        <f aca="false">H2332/G2332</f>
        <v>0.23142548221999</v>
      </c>
      <c r="J2332" s="20"/>
    </row>
    <row r="2333" customFormat="false" ht="15.75" hidden="false" customHeight="false" outlineLevel="0" collapsed="false">
      <c r="A2333" s="21" t="s">
        <v>12</v>
      </c>
      <c r="B2333" s="22" t="n">
        <v>198</v>
      </c>
      <c r="C2333" s="23" t="n">
        <v>1</v>
      </c>
      <c r="D2333" s="23" t="n">
        <v>0</v>
      </c>
      <c r="E2333" s="24"/>
      <c r="F2333" s="25"/>
      <c r="G2333" s="26" t="n">
        <v>54845.3</v>
      </c>
      <c r="H2333" s="26" t="n">
        <v>12692.6</v>
      </c>
      <c r="I2333" s="27" t="n">
        <f aca="false">H2333/G2333</f>
        <v>0.23142548221999</v>
      </c>
      <c r="J2333" s="20"/>
    </row>
    <row r="2334" customFormat="false" ht="15.75" hidden="false" customHeight="false" outlineLevel="0" collapsed="false">
      <c r="A2334" s="21" t="s">
        <v>48</v>
      </c>
      <c r="B2334" s="22" t="n">
        <v>198</v>
      </c>
      <c r="C2334" s="23" t="n">
        <v>1</v>
      </c>
      <c r="D2334" s="23" t="n">
        <v>13</v>
      </c>
      <c r="E2334" s="24"/>
      <c r="F2334" s="25"/>
      <c r="G2334" s="26" t="n">
        <v>54845.3</v>
      </c>
      <c r="H2334" s="26" t="n">
        <v>12692.6</v>
      </c>
      <c r="I2334" s="27" t="n">
        <f aca="false">H2334/G2334</f>
        <v>0.23142548221999</v>
      </c>
      <c r="J2334" s="20"/>
    </row>
    <row r="2335" customFormat="false" ht="15" hidden="false" customHeight="false" outlineLevel="0" collapsed="false">
      <c r="A2335" s="28" t="s">
        <v>14</v>
      </c>
      <c r="B2335" s="29" t="n">
        <v>198</v>
      </c>
      <c r="C2335" s="30" t="n">
        <v>1</v>
      </c>
      <c r="D2335" s="30" t="n">
        <v>13</v>
      </c>
      <c r="E2335" s="31" t="s">
        <v>15</v>
      </c>
      <c r="F2335" s="32"/>
      <c r="G2335" s="33" t="n">
        <v>54845.3</v>
      </c>
      <c r="H2335" s="33" t="n">
        <v>12692.6</v>
      </c>
      <c r="I2335" s="34" t="n">
        <f aca="false">H2335/G2335</f>
        <v>0.23142548221999</v>
      </c>
      <c r="J2335" s="20"/>
    </row>
    <row r="2336" customFormat="false" ht="15" hidden="false" customHeight="false" outlineLevel="0" collapsed="false">
      <c r="A2336" s="28" t="s">
        <v>16</v>
      </c>
      <c r="B2336" s="29" t="n">
        <v>198</v>
      </c>
      <c r="C2336" s="30" t="n">
        <v>1</v>
      </c>
      <c r="D2336" s="30" t="n">
        <v>13</v>
      </c>
      <c r="E2336" s="31" t="s">
        <v>17</v>
      </c>
      <c r="F2336" s="32"/>
      <c r="G2336" s="33" t="n">
        <v>12452.9</v>
      </c>
      <c r="H2336" s="33" t="n">
        <v>5118.4</v>
      </c>
      <c r="I2336" s="34" t="n">
        <f aca="false">H2336/G2336</f>
        <v>0.411020726095929</v>
      </c>
      <c r="J2336" s="20"/>
    </row>
    <row r="2337" customFormat="false" ht="45" hidden="false" customHeight="false" outlineLevel="0" collapsed="false">
      <c r="A2337" s="28" t="s">
        <v>18</v>
      </c>
      <c r="B2337" s="29" t="n">
        <v>198</v>
      </c>
      <c r="C2337" s="30" t="n">
        <v>1</v>
      </c>
      <c r="D2337" s="30" t="n">
        <v>13</v>
      </c>
      <c r="E2337" s="31" t="s">
        <v>17</v>
      </c>
      <c r="F2337" s="32" t="n">
        <v>100</v>
      </c>
      <c r="G2337" s="33" t="n">
        <v>12452.9</v>
      </c>
      <c r="H2337" s="33" t="n">
        <v>5118.4</v>
      </c>
      <c r="I2337" s="34" t="n">
        <f aca="false">H2337/G2337</f>
        <v>0.411020726095929</v>
      </c>
      <c r="J2337" s="20"/>
    </row>
    <row r="2338" customFormat="false" ht="15" hidden="false" customHeight="false" outlineLevel="0" collapsed="false">
      <c r="A2338" s="28" t="s">
        <v>19</v>
      </c>
      <c r="B2338" s="29" t="n">
        <v>198</v>
      </c>
      <c r="C2338" s="30" t="n">
        <v>1</v>
      </c>
      <c r="D2338" s="30" t="n">
        <v>13</v>
      </c>
      <c r="E2338" s="31" t="s">
        <v>17</v>
      </c>
      <c r="F2338" s="32" t="n">
        <v>120</v>
      </c>
      <c r="G2338" s="33" t="n">
        <v>12452.9</v>
      </c>
      <c r="H2338" s="33" t="n">
        <v>5118.4</v>
      </c>
      <c r="I2338" s="34" t="n">
        <f aca="false">H2338/G2338</f>
        <v>0.411020726095929</v>
      </c>
      <c r="J2338" s="20"/>
    </row>
    <row r="2339" customFormat="false" ht="15" hidden="false" customHeight="false" outlineLevel="0" collapsed="false">
      <c r="A2339" s="28" t="s">
        <v>20</v>
      </c>
      <c r="B2339" s="29" t="n">
        <v>198</v>
      </c>
      <c r="C2339" s="30" t="n">
        <v>1</v>
      </c>
      <c r="D2339" s="30" t="n">
        <v>13</v>
      </c>
      <c r="E2339" s="31" t="s">
        <v>21</v>
      </c>
      <c r="F2339" s="32"/>
      <c r="G2339" s="33" t="n">
        <v>42392.4</v>
      </c>
      <c r="H2339" s="33" t="n">
        <v>7574.2</v>
      </c>
      <c r="I2339" s="34" t="n">
        <f aca="false">H2339/G2339</f>
        <v>0.178668817995678</v>
      </c>
      <c r="J2339" s="20"/>
    </row>
    <row r="2340" customFormat="false" ht="15" hidden="false" customHeight="false" outlineLevel="0" collapsed="false">
      <c r="A2340" s="28" t="s">
        <v>22</v>
      </c>
      <c r="B2340" s="29" t="n">
        <v>198</v>
      </c>
      <c r="C2340" s="30" t="n">
        <v>1</v>
      </c>
      <c r="D2340" s="30" t="n">
        <v>13</v>
      </c>
      <c r="E2340" s="31" t="s">
        <v>21</v>
      </c>
      <c r="F2340" s="32" t="n">
        <v>200</v>
      </c>
      <c r="G2340" s="33" t="n">
        <v>41912.4</v>
      </c>
      <c r="H2340" s="33" t="n">
        <v>7560.6</v>
      </c>
      <c r="I2340" s="34" t="n">
        <f aca="false">H2340/G2340</f>
        <v>0.180390528817247</v>
      </c>
      <c r="J2340" s="20"/>
    </row>
    <row r="2341" customFormat="false" ht="30" hidden="false" customHeight="false" outlineLevel="0" collapsed="false">
      <c r="A2341" s="28" t="s">
        <v>23</v>
      </c>
      <c r="B2341" s="29" t="n">
        <v>198</v>
      </c>
      <c r="C2341" s="30" t="n">
        <v>1</v>
      </c>
      <c r="D2341" s="30" t="n">
        <v>13</v>
      </c>
      <c r="E2341" s="31" t="s">
        <v>21</v>
      </c>
      <c r="F2341" s="32" t="n">
        <v>240</v>
      </c>
      <c r="G2341" s="33" t="n">
        <v>41912.4</v>
      </c>
      <c r="H2341" s="33" t="n">
        <v>7560.6</v>
      </c>
      <c r="I2341" s="34" t="n">
        <f aca="false">H2341/G2341</f>
        <v>0.180390528817247</v>
      </c>
      <c r="J2341" s="20"/>
    </row>
    <row r="2342" customFormat="false" ht="15" hidden="false" customHeight="false" outlineLevel="0" collapsed="false">
      <c r="A2342" s="28" t="s">
        <v>24</v>
      </c>
      <c r="B2342" s="29" t="n">
        <v>198</v>
      </c>
      <c r="C2342" s="30" t="n">
        <v>1</v>
      </c>
      <c r="D2342" s="30" t="n">
        <v>13</v>
      </c>
      <c r="E2342" s="31" t="s">
        <v>21</v>
      </c>
      <c r="F2342" s="32" t="n">
        <v>800</v>
      </c>
      <c r="G2342" s="33" t="n">
        <v>480</v>
      </c>
      <c r="H2342" s="33" t="n">
        <v>13.6</v>
      </c>
      <c r="I2342" s="34" t="n">
        <f aca="false">H2342/G2342</f>
        <v>0.0283333333333333</v>
      </c>
      <c r="J2342" s="20"/>
    </row>
    <row r="2343" customFormat="false" ht="15" hidden="false" customHeight="false" outlineLevel="0" collapsed="false">
      <c r="A2343" s="28" t="s">
        <v>25</v>
      </c>
      <c r="B2343" s="29" t="n">
        <v>198</v>
      </c>
      <c r="C2343" s="30" t="n">
        <v>1</v>
      </c>
      <c r="D2343" s="30" t="n">
        <v>13</v>
      </c>
      <c r="E2343" s="31" t="s">
        <v>21</v>
      </c>
      <c r="F2343" s="32" t="n">
        <v>850</v>
      </c>
      <c r="G2343" s="33" t="n">
        <v>480</v>
      </c>
      <c r="H2343" s="33" t="n">
        <v>13.6</v>
      </c>
      <c r="I2343" s="34" t="n">
        <f aca="false">H2343/G2343</f>
        <v>0.0283333333333333</v>
      </c>
      <c r="J2343" s="20"/>
    </row>
    <row r="2344" customFormat="false" ht="31.5" hidden="false" customHeight="false" outlineLevel="0" collapsed="false">
      <c r="A2344" s="13" t="s">
        <v>957</v>
      </c>
      <c r="B2344" s="14" t="n">
        <v>199</v>
      </c>
      <c r="C2344" s="15" t="n">
        <v>0</v>
      </c>
      <c r="D2344" s="15" t="n">
        <v>0</v>
      </c>
      <c r="E2344" s="16"/>
      <c r="F2344" s="17"/>
      <c r="G2344" s="18" t="n">
        <v>16236.3</v>
      </c>
      <c r="H2344" s="18" t="n">
        <v>5605.5</v>
      </c>
      <c r="I2344" s="19" t="n">
        <f aca="false">H2344/G2344</f>
        <v>0.345244914173796</v>
      </c>
      <c r="J2344" s="20"/>
    </row>
    <row r="2345" customFormat="false" ht="15.75" hidden="false" customHeight="false" outlineLevel="0" collapsed="false">
      <c r="A2345" s="21" t="s">
        <v>12</v>
      </c>
      <c r="B2345" s="22" t="n">
        <v>199</v>
      </c>
      <c r="C2345" s="23" t="n">
        <v>1</v>
      </c>
      <c r="D2345" s="23" t="n">
        <v>0</v>
      </c>
      <c r="E2345" s="24"/>
      <c r="F2345" s="25"/>
      <c r="G2345" s="26" t="n">
        <v>16236.3</v>
      </c>
      <c r="H2345" s="26" t="n">
        <v>5605.5</v>
      </c>
      <c r="I2345" s="27" t="n">
        <f aca="false">H2345/G2345</f>
        <v>0.345244914173796</v>
      </c>
      <c r="J2345" s="20"/>
    </row>
    <row r="2346" customFormat="false" ht="15.75" hidden="false" customHeight="false" outlineLevel="0" collapsed="false">
      <c r="A2346" s="21" t="s">
        <v>48</v>
      </c>
      <c r="B2346" s="22" t="n">
        <v>199</v>
      </c>
      <c r="C2346" s="23" t="n">
        <v>1</v>
      </c>
      <c r="D2346" s="23" t="n">
        <v>13</v>
      </c>
      <c r="E2346" s="24"/>
      <c r="F2346" s="25"/>
      <c r="G2346" s="26" t="n">
        <v>16236.3</v>
      </c>
      <c r="H2346" s="26" t="n">
        <v>5605.5</v>
      </c>
      <c r="I2346" s="27" t="n">
        <f aca="false">H2346/G2346</f>
        <v>0.345244914173796</v>
      </c>
      <c r="J2346" s="20"/>
    </row>
    <row r="2347" customFormat="false" ht="15" hidden="false" customHeight="false" outlineLevel="0" collapsed="false">
      <c r="A2347" s="28" t="s">
        <v>14</v>
      </c>
      <c r="B2347" s="29" t="n">
        <v>199</v>
      </c>
      <c r="C2347" s="30" t="n">
        <v>1</v>
      </c>
      <c r="D2347" s="30" t="n">
        <v>13</v>
      </c>
      <c r="E2347" s="31" t="s">
        <v>15</v>
      </c>
      <c r="F2347" s="32"/>
      <c r="G2347" s="33" t="n">
        <v>16236.3</v>
      </c>
      <c r="H2347" s="33" t="n">
        <v>5605.5</v>
      </c>
      <c r="I2347" s="34" t="n">
        <f aca="false">H2347/G2347</f>
        <v>0.345244914173796</v>
      </c>
      <c r="J2347" s="20"/>
    </row>
    <row r="2348" customFormat="false" ht="45" hidden="false" customHeight="false" outlineLevel="0" collapsed="false">
      <c r="A2348" s="28" t="s">
        <v>958</v>
      </c>
      <c r="B2348" s="29" t="n">
        <v>199</v>
      </c>
      <c r="C2348" s="30" t="n">
        <v>1</v>
      </c>
      <c r="D2348" s="30" t="n">
        <v>13</v>
      </c>
      <c r="E2348" s="31" t="s">
        <v>959</v>
      </c>
      <c r="F2348" s="32"/>
      <c r="G2348" s="33" t="n">
        <v>13816.4</v>
      </c>
      <c r="H2348" s="33" t="n">
        <v>4800.9</v>
      </c>
      <c r="I2348" s="34" t="n">
        <f aca="false">H2348/G2348</f>
        <v>0.347478359051562</v>
      </c>
      <c r="J2348" s="20"/>
    </row>
    <row r="2349" customFormat="false" ht="45" hidden="false" customHeight="false" outlineLevel="0" collapsed="false">
      <c r="A2349" s="28" t="s">
        <v>18</v>
      </c>
      <c r="B2349" s="29" t="n">
        <v>199</v>
      </c>
      <c r="C2349" s="30" t="n">
        <v>1</v>
      </c>
      <c r="D2349" s="30" t="n">
        <v>13</v>
      </c>
      <c r="E2349" s="31" t="s">
        <v>959</v>
      </c>
      <c r="F2349" s="32" t="n">
        <v>100</v>
      </c>
      <c r="G2349" s="33" t="n">
        <v>13816.4</v>
      </c>
      <c r="H2349" s="33" t="n">
        <v>4800.9</v>
      </c>
      <c r="I2349" s="34" t="n">
        <f aca="false">H2349/G2349</f>
        <v>0.347478359051562</v>
      </c>
      <c r="J2349" s="20"/>
    </row>
    <row r="2350" customFormat="false" ht="15" hidden="false" customHeight="false" outlineLevel="0" collapsed="false">
      <c r="A2350" s="28" t="s">
        <v>19</v>
      </c>
      <c r="B2350" s="29" t="n">
        <v>199</v>
      </c>
      <c r="C2350" s="30" t="n">
        <v>1</v>
      </c>
      <c r="D2350" s="30" t="n">
        <v>13</v>
      </c>
      <c r="E2350" s="31" t="s">
        <v>959</v>
      </c>
      <c r="F2350" s="32" t="n">
        <v>120</v>
      </c>
      <c r="G2350" s="33" t="n">
        <v>13816.4</v>
      </c>
      <c r="H2350" s="33" t="n">
        <v>4800.9</v>
      </c>
      <c r="I2350" s="34" t="n">
        <f aca="false">H2350/G2350</f>
        <v>0.347478359051562</v>
      </c>
      <c r="J2350" s="20"/>
    </row>
    <row r="2351" customFormat="false" ht="45" hidden="false" customHeight="false" outlineLevel="0" collapsed="false">
      <c r="A2351" s="28" t="s">
        <v>960</v>
      </c>
      <c r="B2351" s="29" t="n">
        <v>199</v>
      </c>
      <c r="C2351" s="30" t="n">
        <v>1</v>
      </c>
      <c r="D2351" s="30" t="n">
        <v>13</v>
      </c>
      <c r="E2351" s="31" t="s">
        <v>961</v>
      </c>
      <c r="F2351" s="32"/>
      <c r="G2351" s="33" t="n">
        <v>2419.9</v>
      </c>
      <c r="H2351" s="33" t="n">
        <v>804.6</v>
      </c>
      <c r="I2351" s="34" t="n">
        <f aca="false">H2351/G2351</f>
        <v>0.332493078226373</v>
      </c>
      <c r="J2351" s="20"/>
    </row>
    <row r="2352" customFormat="false" ht="15" hidden="false" customHeight="false" outlineLevel="0" collapsed="false">
      <c r="A2352" s="28" t="s">
        <v>22</v>
      </c>
      <c r="B2352" s="29" t="n">
        <v>199</v>
      </c>
      <c r="C2352" s="30" t="n">
        <v>1</v>
      </c>
      <c r="D2352" s="30" t="n">
        <v>13</v>
      </c>
      <c r="E2352" s="31" t="s">
        <v>961</v>
      </c>
      <c r="F2352" s="32" t="n">
        <v>200</v>
      </c>
      <c r="G2352" s="33" t="n">
        <v>2405.9</v>
      </c>
      <c r="H2352" s="33" t="n">
        <v>804.6</v>
      </c>
      <c r="I2352" s="34" t="n">
        <f aca="false">H2352/G2352</f>
        <v>0.334427864832287</v>
      </c>
      <c r="J2352" s="20"/>
    </row>
    <row r="2353" customFormat="false" ht="30" hidden="false" customHeight="false" outlineLevel="0" collapsed="false">
      <c r="A2353" s="28" t="s">
        <v>23</v>
      </c>
      <c r="B2353" s="29" t="n">
        <v>199</v>
      </c>
      <c r="C2353" s="30" t="n">
        <v>1</v>
      </c>
      <c r="D2353" s="30" t="n">
        <v>13</v>
      </c>
      <c r="E2353" s="31" t="s">
        <v>961</v>
      </c>
      <c r="F2353" s="32" t="n">
        <v>240</v>
      </c>
      <c r="G2353" s="33" t="n">
        <v>2405.9</v>
      </c>
      <c r="H2353" s="33" t="n">
        <v>804.6</v>
      </c>
      <c r="I2353" s="34" t="n">
        <f aca="false">H2353/G2353</f>
        <v>0.334427864832287</v>
      </c>
      <c r="J2353" s="20"/>
    </row>
    <row r="2354" customFormat="false" ht="15" hidden="false" customHeight="false" outlineLevel="0" collapsed="false">
      <c r="A2354" s="28" t="s">
        <v>24</v>
      </c>
      <c r="B2354" s="29" t="n">
        <v>199</v>
      </c>
      <c r="C2354" s="30" t="n">
        <v>1</v>
      </c>
      <c r="D2354" s="30" t="n">
        <v>13</v>
      </c>
      <c r="E2354" s="31" t="s">
        <v>961</v>
      </c>
      <c r="F2354" s="32" t="n">
        <v>800</v>
      </c>
      <c r="G2354" s="33" t="n">
        <v>14</v>
      </c>
      <c r="H2354" s="33" t="n">
        <v>0</v>
      </c>
      <c r="I2354" s="34" t="n">
        <f aca="false">H2354/G2354</f>
        <v>0</v>
      </c>
      <c r="J2354" s="20"/>
    </row>
    <row r="2355" customFormat="false" ht="15" hidden="false" customHeight="false" outlineLevel="0" collapsed="false">
      <c r="A2355" s="28" t="s">
        <v>25</v>
      </c>
      <c r="B2355" s="29" t="n">
        <v>199</v>
      </c>
      <c r="C2355" s="30" t="n">
        <v>1</v>
      </c>
      <c r="D2355" s="30" t="n">
        <v>13</v>
      </c>
      <c r="E2355" s="31" t="s">
        <v>961</v>
      </c>
      <c r="F2355" s="32" t="n">
        <v>850</v>
      </c>
      <c r="G2355" s="33" t="n">
        <v>14</v>
      </c>
      <c r="H2355" s="33" t="n">
        <v>0</v>
      </c>
      <c r="I2355" s="34" t="n">
        <f aca="false">H2355/G2355</f>
        <v>0</v>
      </c>
      <c r="J2355" s="20"/>
    </row>
    <row r="2356" customFormat="false" ht="31.5" hidden="false" customHeight="false" outlineLevel="0" collapsed="false">
      <c r="A2356" s="13" t="s">
        <v>962</v>
      </c>
      <c r="B2356" s="14" t="n">
        <v>201</v>
      </c>
      <c r="C2356" s="15" t="n">
        <v>0</v>
      </c>
      <c r="D2356" s="15" t="n">
        <v>0</v>
      </c>
      <c r="E2356" s="16"/>
      <c r="F2356" s="17"/>
      <c r="G2356" s="18" t="n">
        <v>13818.3</v>
      </c>
      <c r="H2356" s="18" t="n">
        <v>4027.8</v>
      </c>
      <c r="I2356" s="19" t="n">
        <f aca="false">H2356/G2356</f>
        <v>0.291483033368794</v>
      </c>
      <c r="J2356" s="20"/>
    </row>
    <row r="2357" customFormat="false" ht="15.75" hidden="false" customHeight="false" outlineLevel="0" collapsed="false">
      <c r="A2357" s="21" t="s">
        <v>12</v>
      </c>
      <c r="B2357" s="22" t="n">
        <v>201</v>
      </c>
      <c r="C2357" s="23" t="n">
        <v>1</v>
      </c>
      <c r="D2357" s="23" t="n">
        <v>0</v>
      </c>
      <c r="E2357" s="24"/>
      <c r="F2357" s="25"/>
      <c r="G2357" s="26" t="n">
        <v>13818.3</v>
      </c>
      <c r="H2357" s="26" t="n">
        <v>4027.8</v>
      </c>
      <c r="I2357" s="27" t="n">
        <f aca="false">H2357/G2357</f>
        <v>0.291483033368794</v>
      </c>
      <c r="J2357" s="20"/>
    </row>
    <row r="2358" customFormat="false" ht="15.75" hidden="false" customHeight="false" outlineLevel="0" collapsed="false">
      <c r="A2358" s="21" t="s">
        <v>48</v>
      </c>
      <c r="B2358" s="22" t="n">
        <v>201</v>
      </c>
      <c r="C2358" s="23" t="n">
        <v>1</v>
      </c>
      <c r="D2358" s="23" t="n">
        <v>13</v>
      </c>
      <c r="E2358" s="24"/>
      <c r="F2358" s="25"/>
      <c r="G2358" s="26" t="n">
        <v>13818.3</v>
      </c>
      <c r="H2358" s="26" t="n">
        <v>4027.8</v>
      </c>
      <c r="I2358" s="27" t="n">
        <f aca="false">H2358/G2358</f>
        <v>0.291483033368794</v>
      </c>
      <c r="J2358" s="20"/>
    </row>
    <row r="2359" customFormat="false" ht="15" hidden="false" customHeight="false" outlineLevel="0" collapsed="false">
      <c r="A2359" s="28" t="s">
        <v>14</v>
      </c>
      <c r="B2359" s="29" t="n">
        <v>201</v>
      </c>
      <c r="C2359" s="30" t="n">
        <v>1</v>
      </c>
      <c r="D2359" s="30" t="n">
        <v>13</v>
      </c>
      <c r="E2359" s="31" t="s">
        <v>15</v>
      </c>
      <c r="F2359" s="32"/>
      <c r="G2359" s="33" t="n">
        <v>13818.3</v>
      </c>
      <c r="H2359" s="33" t="n">
        <v>4027.8</v>
      </c>
      <c r="I2359" s="34" t="n">
        <f aca="false">H2359/G2359</f>
        <v>0.291483033368794</v>
      </c>
      <c r="J2359" s="20"/>
    </row>
    <row r="2360" customFormat="false" ht="45" hidden="false" customHeight="false" outlineLevel="0" collapsed="false">
      <c r="A2360" s="28" t="s">
        <v>963</v>
      </c>
      <c r="B2360" s="29" t="n">
        <v>201</v>
      </c>
      <c r="C2360" s="30" t="n">
        <v>1</v>
      </c>
      <c r="D2360" s="30" t="n">
        <v>13</v>
      </c>
      <c r="E2360" s="31" t="s">
        <v>964</v>
      </c>
      <c r="F2360" s="32"/>
      <c r="G2360" s="33" t="n">
        <v>11834.8</v>
      </c>
      <c r="H2360" s="33" t="n">
        <v>3600.7</v>
      </c>
      <c r="I2360" s="34" t="n">
        <f aca="false">H2360/G2360</f>
        <v>0.304246797580018</v>
      </c>
      <c r="J2360" s="20"/>
    </row>
    <row r="2361" customFormat="false" ht="45" hidden="false" customHeight="false" outlineLevel="0" collapsed="false">
      <c r="A2361" s="28" t="s">
        <v>18</v>
      </c>
      <c r="B2361" s="29" t="n">
        <v>201</v>
      </c>
      <c r="C2361" s="30" t="n">
        <v>1</v>
      </c>
      <c r="D2361" s="30" t="n">
        <v>13</v>
      </c>
      <c r="E2361" s="31" t="s">
        <v>964</v>
      </c>
      <c r="F2361" s="32" t="n">
        <v>100</v>
      </c>
      <c r="G2361" s="33" t="n">
        <v>11834.8</v>
      </c>
      <c r="H2361" s="33" t="n">
        <v>3600.7</v>
      </c>
      <c r="I2361" s="34" t="n">
        <f aca="false">H2361/G2361</f>
        <v>0.304246797580018</v>
      </c>
      <c r="J2361" s="20"/>
    </row>
    <row r="2362" customFormat="false" ht="15" hidden="false" customHeight="false" outlineLevel="0" collapsed="false">
      <c r="A2362" s="28" t="s">
        <v>19</v>
      </c>
      <c r="B2362" s="29" t="n">
        <v>201</v>
      </c>
      <c r="C2362" s="30" t="n">
        <v>1</v>
      </c>
      <c r="D2362" s="30" t="n">
        <v>13</v>
      </c>
      <c r="E2362" s="31" t="s">
        <v>964</v>
      </c>
      <c r="F2362" s="32" t="n">
        <v>120</v>
      </c>
      <c r="G2362" s="33" t="n">
        <v>11834.8</v>
      </c>
      <c r="H2362" s="33" t="n">
        <v>3600.7</v>
      </c>
      <c r="I2362" s="34" t="n">
        <f aca="false">H2362/G2362</f>
        <v>0.304246797580018</v>
      </c>
      <c r="J2362" s="20"/>
    </row>
    <row r="2363" customFormat="false" ht="45" hidden="false" customHeight="false" outlineLevel="0" collapsed="false">
      <c r="A2363" s="28" t="s">
        <v>965</v>
      </c>
      <c r="B2363" s="29" t="n">
        <v>201</v>
      </c>
      <c r="C2363" s="30" t="n">
        <v>1</v>
      </c>
      <c r="D2363" s="30" t="n">
        <v>13</v>
      </c>
      <c r="E2363" s="31" t="s">
        <v>966</v>
      </c>
      <c r="F2363" s="32"/>
      <c r="G2363" s="33" t="n">
        <v>1983.5</v>
      </c>
      <c r="H2363" s="33" t="n">
        <v>427.1</v>
      </c>
      <c r="I2363" s="34" t="n">
        <f aca="false">H2363/G2363</f>
        <v>0.215326443156037</v>
      </c>
      <c r="J2363" s="20"/>
    </row>
    <row r="2364" customFormat="false" ht="15" hidden="false" customHeight="false" outlineLevel="0" collapsed="false">
      <c r="A2364" s="28" t="s">
        <v>22</v>
      </c>
      <c r="B2364" s="29" t="n">
        <v>201</v>
      </c>
      <c r="C2364" s="30" t="n">
        <v>1</v>
      </c>
      <c r="D2364" s="30" t="n">
        <v>13</v>
      </c>
      <c r="E2364" s="31" t="s">
        <v>966</v>
      </c>
      <c r="F2364" s="32" t="n">
        <v>200</v>
      </c>
      <c r="G2364" s="33" t="n">
        <v>1943.5</v>
      </c>
      <c r="H2364" s="33" t="n">
        <v>427.1</v>
      </c>
      <c r="I2364" s="34" t="n">
        <f aca="false">H2364/G2364</f>
        <v>0.219758168253152</v>
      </c>
      <c r="J2364" s="20"/>
    </row>
    <row r="2365" customFormat="false" ht="30" hidden="false" customHeight="false" outlineLevel="0" collapsed="false">
      <c r="A2365" s="28" t="s">
        <v>23</v>
      </c>
      <c r="B2365" s="29" t="n">
        <v>201</v>
      </c>
      <c r="C2365" s="30" t="n">
        <v>1</v>
      </c>
      <c r="D2365" s="30" t="n">
        <v>13</v>
      </c>
      <c r="E2365" s="31" t="s">
        <v>966</v>
      </c>
      <c r="F2365" s="32" t="n">
        <v>240</v>
      </c>
      <c r="G2365" s="33" t="n">
        <v>1943.5</v>
      </c>
      <c r="H2365" s="33" t="n">
        <v>427.1</v>
      </c>
      <c r="I2365" s="34" t="n">
        <f aca="false">H2365/G2365</f>
        <v>0.219758168253152</v>
      </c>
      <c r="J2365" s="20"/>
    </row>
    <row r="2366" customFormat="false" ht="15" hidden="false" customHeight="false" outlineLevel="0" collapsed="false">
      <c r="A2366" s="28" t="s">
        <v>24</v>
      </c>
      <c r="B2366" s="29" t="n">
        <v>201</v>
      </c>
      <c r="C2366" s="30" t="n">
        <v>1</v>
      </c>
      <c r="D2366" s="30" t="n">
        <v>13</v>
      </c>
      <c r="E2366" s="31" t="s">
        <v>966</v>
      </c>
      <c r="F2366" s="32" t="n">
        <v>800</v>
      </c>
      <c r="G2366" s="33" t="n">
        <v>40</v>
      </c>
      <c r="H2366" s="33" t="n">
        <v>0</v>
      </c>
      <c r="I2366" s="34" t="n">
        <f aca="false">H2366/G2366</f>
        <v>0</v>
      </c>
      <c r="J2366" s="20"/>
    </row>
    <row r="2367" customFormat="false" ht="15" hidden="false" customHeight="false" outlineLevel="0" collapsed="false">
      <c r="A2367" s="28" t="s">
        <v>25</v>
      </c>
      <c r="B2367" s="29" t="n">
        <v>201</v>
      </c>
      <c r="C2367" s="30" t="n">
        <v>1</v>
      </c>
      <c r="D2367" s="30" t="n">
        <v>13</v>
      </c>
      <c r="E2367" s="31" t="s">
        <v>966</v>
      </c>
      <c r="F2367" s="32" t="n">
        <v>850</v>
      </c>
      <c r="G2367" s="33" t="n">
        <v>40</v>
      </c>
      <c r="H2367" s="33" t="n">
        <v>0</v>
      </c>
      <c r="I2367" s="34" t="n">
        <f aca="false">H2367/G2367</f>
        <v>0</v>
      </c>
      <c r="J2367" s="20"/>
    </row>
    <row r="2368" customFormat="false" ht="15.75" hidden="false" customHeight="false" outlineLevel="0" collapsed="false">
      <c r="A2368" s="13" t="s">
        <v>967</v>
      </c>
      <c r="B2368" s="14" t="n">
        <v>203</v>
      </c>
      <c r="C2368" s="15" t="n">
        <v>0</v>
      </c>
      <c r="D2368" s="15" t="n">
        <v>0</v>
      </c>
      <c r="E2368" s="16"/>
      <c r="F2368" s="17"/>
      <c r="G2368" s="18" t="n">
        <v>10651</v>
      </c>
      <c r="H2368" s="18" t="n">
        <v>3999.7</v>
      </c>
      <c r="I2368" s="19" t="n">
        <f aca="false">H2368/G2368</f>
        <v>0.375523425030514</v>
      </c>
      <c r="J2368" s="20"/>
    </row>
    <row r="2369" customFormat="false" ht="15.75" hidden="false" customHeight="false" outlineLevel="0" collapsed="false">
      <c r="A2369" s="21" t="s">
        <v>12</v>
      </c>
      <c r="B2369" s="22" t="n">
        <v>203</v>
      </c>
      <c r="C2369" s="23" t="n">
        <v>1</v>
      </c>
      <c r="D2369" s="23" t="n">
        <v>0</v>
      </c>
      <c r="E2369" s="24"/>
      <c r="F2369" s="25"/>
      <c r="G2369" s="26" t="n">
        <v>10651</v>
      </c>
      <c r="H2369" s="26" t="n">
        <v>3999.7</v>
      </c>
      <c r="I2369" s="27" t="n">
        <f aca="false">H2369/G2369</f>
        <v>0.375523425030514</v>
      </c>
      <c r="J2369" s="20"/>
    </row>
    <row r="2370" customFormat="false" ht="15.75" hidden="false" customHeight="false" outlineLevel="0" collapsed="false">
      <c r="A2370" s="21" t="s">
        <v>48</v>
      </c>
      <c r="B2370" s="22" t="n">
        <v>203</v>
      </c>
      <c r="C2370" s="23" t="n">
        <v>1</v>
      </c>
      <c r="D2370" s="23" t="n">
        <v>13</v>
      </c>
      <c r="E2370" s="24"/>
      <c r="F2370" s="25"/>
      <c r="G2370" s="26" t="n">
        <v>10651</v>
      </c>
      <c r="H2370" s="26" t="n">
        <v>3999.7</v>
      </c>
      <c r="I2370" s="27" t="n">
        <f aca="false">H2370/G2370</f>
        <v>0.375523425030514</v>
      </c>
      <c r="J2370" s="20"/>
    </row>
    <row r="2371" customFormat="false" ht="15" hidden="false" customHeight="false" outlineLevel="0" collapsed="false">
      <c r="A2371" s="28" t="s">
        <v>14</v>
      </c>
      <c r="B2371" s="29" t="n">
        <v>203</v>
      </c>
      <c r="C2371" s="30" t="n">
        <v>1</v>
      </c>
      <c r="D2371" s="30" t="n">
        <v>13</v>
      </c>
      <c r="E2371" s="31" t="s">
        <v>15</v>
      </c>
      <c r="F2371" s="32"/>
      <c r="G2371" s="33" t="n">
        <v>10651</v>
      </c>
      <c r="H2371" s="33" t="n">
        <v>3999.7</v>
      </c>
      <c r="I2371" s="34" t="n">
        <f aca="false">H2371/G2371</f>
        <v>0.375523425030514</v>
      </c>
      <c r="J2371" s="20"/>
    </row>
    <row r="2372" customFormat="false" ht="45" hidden="false" customHeight="false" outlineLevel="0" collapsed="false">
      <c r="A2372" s="28" t="s">
        <v>968</v>
      </c>
      <c r="B2372" s="29" t="n">
        <v>203</v>
      </c>
      <c r="C2372" s="30" t="n">
        <v>1</v>
      </c>
      <c r="D2372" s="30" t="n">
        <v>13</v>
      </c>
      <c r="E2372" s="31" t="s">
        <v>969</v>
      </c>
      <c r="F2372" s="32"/>
      <c r="G2372" s="33" t="n">
        <v>9081.2</v>
      </c>
      <c r="H2372" s="33" t="n">
        <v>3434.1</v>
      </c>
      <c r="I2372" s="34" t="n">
        <f aca="false">H2372/G2372</f>
        <v>0.37815486940052</v>
      </c>
      <c r="J2372" s="20"/>
    </row>
    <row r="2373" customFormat="false" ht="45" hidden="false" customHeight="false" outlineLevel="0" collapsed="false">
      <c r="A2373" s="28" t="s">
        <v>18</v>
      </c>
      <c r="B2373" s="29" t="n">
        <v>203</v>
      </c>
      <c r="C2373" s="30" t="n">
        <v>1</v>
      </c>
      <c r="D2373" s="30" t="n">
        <v>13</v>
      </c>
      <c r="E2373" s="31" t="s">
        <v>969</v>
      </c>
      <c r="F2373" s="32" t="n">
        <v>100</v>
      </c>
      <c r="G2373" s="33" t="n">
        <v>9081.2</v>
      </c>
      <c r="H2373" s="33" t="n">
        <v>3434.1</v>
      </c>
      <c r="I2373" s="34" t="n">
        <f aca="false">H2373/G2373</f>
        <v>0.37815486940052</v>
      </c>
      <c r="J2373" s="20"/>
    </row>
    <row r="2374" customFormat="false" ht="15" hidden="false" customHeight="false" outlineLevel="0" collapsed="false">
      <c r="A2374" s="28" t="s">
        <v>19</v>
      </c>
      <c r="B2374" s="29" t="n">
        <v>203</v>
      </c>
      <c r="C2374" s="30" t="n">
        <v>1</v>
      </c>
      <c r="D2374" s="30" t="n">
        <v>13</v>
      </c>
      <c r="E2374" s="31" t="s">
        <v>969</v>
      </c>
      <c r="F2374" s="32" t="n">
        <v>120</v>
      </c>
      <c r="G2374" s="33" t="n">
        <v>9081.2</v>
      </c>
      <c r="H2374" s="33" t="n">
        <v>3434.1</v>
      </c>
      <c r="I2374" s="34" t="n">
        <f aca="false">H2374/G2374</f>
        <v>0.37815486940052</v>
      </c>
      <c r="J2374" s="20"/>
    </row>
    <row r="2375" customFormat="false" ht="45" hidden="false" customHeight="false" outlineLevel="0" collapsed="false">
      <c r="A2375" s="28" t="s">
        <v>970</v>
      </c>
      <c r="B2375" s="29" t="n">
        <v>203</v>
      </c>
      <c r="C2375" s="30" t="n">
        <v>1</v>
      </c>
      <c r="D2375" s="30" t="n">
        <v>13</v>
      </c>
      <c r="E2375" s="31" t="s">
        <v>971</v>
      </c>
      <c r="F2375" s="32"/>
      <c r="G2375" s="33" t="n">
        <v>1569.8</v>
      </c>
      <c r="H2375" s="33" t="n">
        <v>565.6</v>
      </c>
      <c r="I2375" s="34" t="n">
        <f aca="false">H2375/G2375</f>
        <v>0.360300675245254</v>
      </c>
      <c r="J2375" s="20"/>
    </row>
    <row r="2376" customFormat="false" ht="15" hidden="false" customHeight="false" outlineLevel="0" collapsed="false">
      <c r="A2376" s="28" t="s">
        <v>22</v>
      </c>
      <c r="B2376" s="29" t="n">
        <v>203</v>
      </c>
      <c r="C2376" s="30" t="n">
        <v>1</v>
      </c>
      <c r="D2376" s="30" t="n">
        <v>13</v>
      </c>
      <c r="E2376" s="31" t="s">
        <v>971</v>
      </c>
      <c r="F2376" s="32" t="n">
        <v>200</v>
      </c>
      <c r="G2376" s="33" t="n">
        <v>1569.8</v>
      </c>
      <c r="H2376" s="33" t="n">
        <v>565.6</v>
      </c>
      <c r="I2376" s="34" t="n">
        <f aca="false">H2376/G2376</f>
        <v>0.360300675245254</v>
      </c>
      <c r="J2376" s="20"/>
    </row>
    <row r="2377" customFormat="false" ht="30" hidden="false" customHeight="false" outlineLevel="0" collapsed="false">
      <c r="A2377" s="28" t="s">
        <v>23</v>
      </c>
      <c r="B2377" s="29" t="n">
        <v>203</v>
      </c>
      <c r="C2377" s="30" t="n">
        <v>1</v>
      </c>
      <c r="D2377" s="30" t="n">
        <v>13</v>
      </c>
      <c r="E2377" s="31" t="s">
        <v>971</v>
      </c>
      <c r="F2377" s="32" t="n">
        <v>240</v>
      </c>
      <c r="G2377" s="33" t="n">
        <v>1569.8</v>
      </c>
      <c r="H2377" s="33" t="n">
        <v>565.6</v>
      </c>
      <c r="I2377" s="34" t="n">
        <f aca="false">H2377/G2377</f>
        <v>0.360300675245254</v>
      </c>
      <c r="J2377" s="20"/>
    </row>
    <row r="2378" customFormat="false" ht="15.75" hidden="false" customHeight="false" outlineLevel="0" collapsed="false">
      <c r="A2378" s="13" t="s">
        <v>972</v>
      </c>
      <c r="B2378" s="14" t="n">
        <v>205</v>
      </c>
      <c r="C2378" s="15" t="n">
        <v>0</v>
      </c>
      <c r="D2378" s="15" t="n">
        <v>0</v>
      </c>
      <c r="E2378" s="16"/>
      <c r="F2378" s="17"/>
      <c r="G2378" s="18" t="n">
        <v>68460.7</v>
      </c>
      <c r="H2378" s="18" t="n">
        <v>23585.1</v>
      </c>
      <c r="I2378" s="19" t="n">
        <f aca="false">H2378/G2378</f>
        <v>0.344505679901024</v>
      </c>
      <c r="J2378" s="20"/>
    </row>
    <row r="2379" customFormat="false" ht="15.75" hidden="false" customHeight="false" outlineLevel="0" collapsed="false">
      <c r="A2379" s="21" t="s">
        <v>12</v>
      </c>
      <c r="B2379" s="22" t="n">
        <v>205</v>
      </c>
      <c r="C2379" s="23" t="n">
        <v>1</v>
      </c>
      <c r="D2379" s="23" t="n">
        <v>0</v>
      </c>
      <c r="E2379" s="24"/>
      <c r="F2379" s="25"/>
      <c r="G2379" s="26" t="n">
        <v>68460.7</v>
      </c>
      <c r="H2379" s="26" t="n">
        <v>23585.1</v>
      </c>
      <c r="I2379" s="27" t="n">
        <f aca="false">H2379/G2379</f>
        <v>0.344505679901024</v>
      </c>
      <c r="J2379" s="20"/>
    </row>
    <row r="2380" customFormat="false" ht="47.25" hidden="false" customHeight="false" outlineLevel="0" collapsed="false">
      <c r="A2380" s="21" t="s">
        <v>44</v>
      </c>
      <c r="B2380" s="22" t="n">
        <v>205</v>
      </c>
      <c r="C2380" s="23" t="n">
        <v>1</v>
      </c>
      <c r="D2380" s="23" t="n">
        <v>4</v>
      </c>
      <c r="E2380" s="24"/>
      <c r="F2380" s="25"/>
      <c r="G2380" s="26" t="n">
        <v>3750.7</v>
      </c>
      <c r="H2380" s="26" t="n">
        <v>1321.5</v>
      </c>
      <c r="I2380" s="27" t="n">
        <f aca="false">H2380/G2380</f>
        <v>0.352334230943557</v>
      </c>
      <c r="J2380" s="20"/>
    </row>
    <row r="2381" customFormat="false" ht="30" hidden="false" customHeight="false" outlineLevel="0" collapsed="false">
      <c r="A2381" s="28" t="s">
        <v>163</v>
      </c>
      <c r="B2381" s="29" t="n">
        <v>205</v>
      </c>
      <c r="C2381" s="30" t="n">
        <v>1</v>
      </c>
      <c r="D2381" s="30" t="n">
        <v>4</v>
      </c>
      <c r="E2381" s="31" t="s">
        <v>164</v>
      </c>
      <c r="F2381" s="32"/>
      <c r="G2381" s="33" t="n">
        <v>3750.7</v>
      </c>
      <c r="H2381" s="33" t="n">
        <v>1321.5</v>
      </c>
      <c r="I2381" s="34" t="n">
        <f aca="false">H2381/G2381</f>
        <v>0.352334230943557</v>
      </c>
      <c r="J2381" s="20"/>
    </row>
    <row r="2382" customFormat="false" ht="45" hidden="false" customHeight="false" outlineLevel="0" collapsed="false">
      <c r="A2382" s="28" t="s">
        <v>46</v>
      </c>
      <c r="B2382" s="29" t="n">
        <v>205</v>
      </c>
      <c r="C2382" s="30" t="n">
        <v>1</v>
      </c>
      <c r="D2382" s="30" t="n">
        <v>4</v>
      </c>
      <c r="E2382" s="31" t="s">
        <v>973</v>
      </c>
      <c r="F2382" s="32"/>
      <c r="G2382" s="33" t="n">
        <v>3750.7</v>
      </c>
      <c r="H2382" s="33" t="n">
        <v>1321.5</v>
      </c>
      <c r="I2382" s="34" t="n">
        <f aca="false">H2382/G2382</f>
        <v>0.352334230943557</v>
      </c>
      <c r="J2382" s="20"/>
    </row>
    <row r="2383" customFormat="false" ht="45" hidden="false" customHeight="false" outlineLevel="0" collapsed="false">
      <c r="A2383" s="28" t="s">
        <v>18</v>
      </c>
      <c r="B2383" s="29" t="n">
        <v>205</v>
      </c>
      <c r="C2383" s="30" t="n">
        <v>1</v>
      </c>
      <c r="D2383" s="30" t="n">
        <v>4</v>
      </c>
      <c r="E2383" s="31" t="s">
        <v>973</v>
      </c>
      <c r="F2383" s="32" t="n">
        <v>100</v>
      </c>
      <c r="G2383" s="33" t="n">
        <v>3750.7</v>
      </c>
      <c r="H2383" s="33" t="n">
        <v>1321.5</v>
      </c>
      <c r="I2383" s="34" t="n">
        <f aca="false">H2383/G2383</f>
        <v>0.352334230943557</v>
      </c>
      <c r="J2383" s="20"/>
    </row>
    <row r="2384" customFormat="false" ht="15" hidden="false" customHeight="false" outlineLevel="0" collapsed="false">
      <c r="A2384" s="28" t="s">
        <v>19</v>
      </c>
      <c r="B2384" s="29" t="n">
        <v>205</v>
      </c>
      <c r="C2384" s="30" t="n">
        <v>1</v>
      </c>
      <c r="D2384" s="30" t="n">
        <v>4</v>
      </c>
      <c r="E2384" s="31" t="s">
        <v>973</v>
      </c>
      <c r="F2384" s="32" t="n">
        <v>120</v>
      </c>
      <c r="G2384" s="33" t="n">
        <v>3750.7</v>
      </c>
      <c r="H2384" s="33" t="n">
        <v>1321.5</v>
      </c>
      <c r="I2384" s="34" t="n">
        <f aca="false">H2384/G2384</f>
        <v>0.352334230943557</v>
      </c>
      <c r="J2384" s="20"/>
    </row>
    <row r="2385" customFormat="false" ht="15.75" hidden="false" customHeight="false" outlineLevel="0" collapsed="false">
      <c r="A2385" s="21" t="s">
        <v>48</v>
      </c>
      <c r="B2385" s="22" t="n">
        <v>205</v>
      </c>
      <c r="C2385" s="23" t="n">
        <v>1</v>
      </c>
      <c r="D2385" s="23" t="n">
        <v>13</v>
      </c>
      <c r="E2385" s="24"/>
      <c r="F2385" s="25"/>
      <c r="G2385" s="26" t="n">
        <v>64710</v>
      </c>
      <c r="H2385" s="26" t="n">
        <v>22263.6</v>
      </c>
      <c r="I2385" s="27" t="n">
        <f aca="false">H2385/G2385</f>
        <v>0.344051923968475</v>
      </c>
      <c r="J2385" s="20"/>
    </row>
    <row r="2386" customFormat="false" ht="30" hidden="false" customHeight="false" outlineLevel="0" collapsed="false">
      <c r="A2386" s="28" t="s">
        <v>163</v>
      </c>
      <c r="B2386" s="29" t="n">
        <v>205</v>
      </c>
      <c r="C2386" s="30" t="n">
        <v>1</v>
      </c>
      <c r="D2386" s="30" t="n">
        <v>13</v>
      </c>
      <c r="E2386" s="31" t="s">
        <v>164</v>
      </c>
      <c r="F2386" s="32"/>
      <c r="G2386" s="33" t="n">
        <v>64710</v>
      </c>
      <c r="H2386" s="33" t="n">
        <v>22263.6</v>
      </c>
      <c r="I2386" s="34" t="n">
        <f aca="false">H2386/G2386</f>
        <v>0.344051923968475</v>
      </c>
      <c r="J2386" s="20"/>
    </row>
    <row r="2387" customFormat="false" ht="15" hidden="false" customHeight="false" outlineLevel="0" collapsed="false">
      <c r="A2387" s="28" t="s">
        <v>165</v>
      </c>
      <c r="B2387" s="29" t="n">
        <v>205</v>
      </c>
      <c r="C2387" s="30" t="n">
        <v>1</v>
      </c>
      <c r="D2387" s="30" t="n">
        <v>13</v>
      </c>
      <c r="E2387" s="31" t="s">
        <v>166</v>
      </c>
      <c r="F2387" s="32"/>
      <c r="G2387" s="33" t="n">
        <v>49758.6</v>
      </c>
      <c r="H2387" s="33" t="n">
        <v>20670.4</v>
      </c>
      <c r="I2387" s="34" t="n">
        <f aca="false">H2387/G2387</f>
        <v>0.415413616942599</v>
      </c>
      <c r="J2387" s="20"/>
    </row>
    <row r="2388" customFormat="false" ht="45" hidden="false" customHeight="false" outlineLevel="0" collapsed="false">
      <c r="A2388" s="28" t="s">
        <v>18</v>
      </c>
      <c r="B2388" s="29" t="n">
        <v>205</v>
      </c>
      <c r="C2388" s="30" t="n">
        <v>1</v>
      </c>
      <c r="D2388" s="30" t="n">
        <v>13</v>
      </c>
      <c r="E2388" s="31" t="s">
        <v>166</v>
      </c>
      <c r="F2388" s="32" t="n">
        <v>100</v>
      </c>
      <c r="G2388" s="33" t="n">
        <v>49758.6</v>
      </c>
      <c r="H2388" s="33" t="n">
        <v>20670.4</v>
      </c>
      <c r="I2388" s="34" t="n">
        <f aca="false">H2388/G2388</f>
        <v>0.415413616942599</v>
      </c>
      <c r="J2388" s="20"/>
    </row>
    <row r="2389" customFormat="false" ht="15" hidden="false" customHeight="false" outlineLevel="0" collapsed="false">
      <c r="A2389" s="28" t="s">
        <v>19</v>
      </c>
      <c r="B2389" s="29" t="n">
        <v>205</v>
      </c>
      <c r="C2389" s="30" t="n">
        <v>1</v>
      </c>
      <c r="D2389" s="30" t="n">
        <v>13</v>
      </c>
      <c r="E2389" s="31" t="s">
        <v>166</v>
      </c>
      <c r="F2389" s="32" t="n">
        <v>120</v>
      </c>
      <c r="G2389" s="33" t="n">
        <v>49758.6</v>
      </c>
      <c r="H2389" s="33" t="n">
        <v>20670.4</v>
      </c>
      <c r="I2389" s="34" t="n">
        <f aca="false">H2389/G2389</f>
        <v>0.415413616942599</v>
      </c>
      <c r="J2389" s="20"/>
    </row>
    <row r="2390" customFormat="false" ht="15" hidden="false" customHeight="false" outlineLevel="0" collapsed="false">
      <c r="A2390" s="28" t="s">
        <v>20</v>
      </c>
      <c r="B2390" s="29" t="n">
        <v>205</v>
      </c>
      <c r="C2390" s="30" t="n">
        <v>1</v>
      </c>
      <c r="D2390" s="30" t="n">
        <v>13</v>
      </c>
      <c r="E2390" s="31" t="s">
        <v>167</v>
      </c>
      <c r="F2390" s="32"/>
      <c r="G2390" s="33" t="n">
        <v>10180</v>
      </c>
      <c r="H2390" s="33" t="n">
        <v>368.1</v>
      </c>
      <c r="I2390" s="34" t="n">
        <f aca="false">H2390/G2390</f>
        <v>0.0361591355599214</v>
      </c>
      <c r="J2390" s="20"/>
    </row>
    <row r="2391" customFormat="false" ht="15" hidden="false" customHeight="false" outlineLevel="0" collapsed="false">
      <c r="A2391" s="28" t="s">
        <v>22</v>
      </c>
      <c r="B2391" s="29" t="n">
        <v>205</v>
      </c>
      <c r="C2391" s="30" t="n">
        <v>1</v>
      </c>
      <c r="D2391" s="30" t="n">
        <v>13</v>
      </c>
      <c r="E2391" s="31" t="s">
        <v>167</v>
      </c>
      <c r="F2391" s="32" t="n">
        <v>200</v>
      </c>
      <c r="G2391" s="33" t="n">
        <v>10130</v>
      </c>
      <c r="H2391" s="33" t="n">
        <v>368.1</v>
      </c>
      <c r="I2391" s="34" t="n">
        <f aca="false">H2391/G2391</f>
        <v>0.0363376110562685</v>
      </c>
      <c r="J2391" s="20"/>
    </row>
    <row r="2392" customFormat="false" ht="30" hidden="false" customHeight="false" outlineLevel="0" collapsed="false">
      <c r="A2392" s="28" t="s">
        <v>23</v>
      </c>
      <c r="B2392" s="29" t="n">
        <v>205</v>
      </c>
      <c r="C2392" s="30" t="n">
        <v>1</v>
      </c>
      <c r="D2392" s="30" t="n">
        <v>13</v>
      </c>
      <c r="E2392" s="31" t="s">
        <v>167</v>
      </c>
      <c r="F2392" s="32" t="n">
        <v>240</v>
      </c>
      <c r="G2392" s="33" t="n">
        <v>10130</v>
      </c>
      <c r="H2392" s="33" t="n">
        <v>368.1</v>
      </c>
      <c r="I2392" s="34" t="n">
        <f aca="false">H2392/G2392</f>
        <v>0.0363376110562685</v>
      </c>
      <c r="J2392" s="20"/>
    </row>
    <row r="2393" customFormat="false" ht="15" hidden="false" customHeight="false" outlineLevel="0" collapsed="false">
      <c r="A2393" s="28" t="s">
        <v>24</v>
      </c>
      <c r="B2393" s="29" t="n">
        <v>205</v>
      </c>
      <c r="C2393" s="30" t="n">
        <v>1</v>
      </c>
      <c r="D2393" s="30" t="n">
        <v>13</v>
      </c>
      <c r="E2393" s="31" t="s">
        <v>167</v>
      </c>
      <c r="F2393" s="32" t="n">
        <v>800</v>
      </c>
      <c r="G2393" s="33" t="n">
        <v>50</v>
      </c>
      <c r="H2393" s="33" t="n">
        <v>0</v>
      </c>
      <c r="I2393" s="34" t="n">
        <f aca="false">H2393/G2393</f>
        <v>0</v>
      </c>
      <c r="J2393" s="20"/>
    </row>
    <row r="2394" customFormat="false" ht="15" hidden="false" customHeight="false" outlineLevel="0" collapsed="false">
      <c r="A2394" s="28" t="s">
        <v>25</v>
      </c>
      <c r="B2394" s="29" t="n">
        <v>205</v>
      </c>
      <c r="C2394" s="30" t="n">
        <v>1</v>
      </c>
      <c r="D2394" s="30" t="n">
        <v>13</v>
      </c>
      <c r="E2394" s="31" t="s">
        <v>167</v>
      </c>
      <c r="F2394" s="32" t="n">
        <v>850</v>
      </c>
      <c r="G2394" s="33" t="n">
        <v>50</v>
      </c>
      <c r="H2394" s="33" t="n">
        <v>0</v>
      </c>
      <c r="I2394" s="34" t="n">
        <f aca="false">H2394/G2394</f>
        <v>0</v>
      </c>
      <c r="J2394" s="20"/>
    </row>
    <row r="2395" customFormat="false" ht="30" hidden="false" customHeight="false" outlineLevel="0" collapsed="false">
      <c r="A2395" s="28" t="s">
        <v>974</v>
      </c>
      <c r="B2395" s="29" t="n">
        <v>205</v>
      </c>
      <c r="C2395" s="30" t="n">
        <v>1</v>
      </c>
      <c r="D2395" s="30" t="n">
        <v>13</v>
      </c>
      <c r="E2395" s="31" t="s">
        <v>975</v>
      </c>
      <c r="F2395" s="32"/>
      <c r="G2395" s="33" t="n">
        <v>2435</v>
      </c>
      <c r="H2395" s="33" t="n">
        <v>59.3</v>
      </c>
      <c r="I2395" s="34" t="n">
        <f aca="false">H2395/G2395</f>
        <v>0.02435318275154</v>
      </c>
      <c r="J2395" s="20"/>
    </row>
    <row r="2396" customFormat="false" ht="30" hidden="false" customHeight="false" outlineLevel="0" collapsed="false">
      <c r="A2396" s="28" t="s">
        <v>73</v>
      </c>
      <c r="B2396" s="29" t="n">
        <v>205</v>
      </c>
      <c r="C2396" s="30" t="n">
        <v>1</v>
      </c>
      <c r="D2396" s="30" t="n">
        <v>13</v>
      </c>
      <c r="E2396" s="31" t="s">
        <v>975</v>
      </c>
      <c r="F2396" s="32" t="n">
        <v>600</v>
      </c>
      <c r="G2396" s="33" t="n">
        <v>2435</v>
      </c>
      <c r="H2396" s="33" t="n">
        <v>59.3</v>
      </c>
      <c r="I2396" s="34" t="n">
        <f aca="false">H2396/G2396</f>
        <v>0.02435318275154</v>
      </c>
      <c r="J2396" s="20"/>
    </row>
    <row r="2397" customFormat="false" ht="30" hidden="false" customHeight="false" outlineLevel="0" collapsed="false">
      <c r="A2397" s="28" t="s">
        <v>74</v>
      </c>
      <c r="B2397" s="29" t="n">
        <v>205</v>
      </c>
      <c r="C2397" s="30" t="n">
        <v>1</v>
      </c>
      <c r="D2397" s="30" t="n">
        <v>13</v>
      </c>
      <c r="E2397" s="31" t="s">
        <v>975</v>
      </c>
      <c r="F2397" s="32" t="n">
        <v>630</v>
      </c>
      <c r="G2397" s="33" t="n">
        <v>2435</v>
      </c>
      <c r="H2397" s="33" t="n">
        <v>59.3</v>
      </c>
      <c r="I2397" s="34" t="n">
        <f aca="false">H2397/G2397</f>
        <v>0.02435318275154</v>
      </c>
      <c r="J2397" s="20"/>
    </row>
    <row r="2398" customFormat="false" ht="45" hidden="false" customHeight="false" outlineLevel="0" collapsed="false">
      <c r="A2398" s="28" t="s">
        <v>976</v>
      </c>
      <c r="B2398" s="29" t="n">
        <v>205</v>
      </c>
      <c r="C2398" s="30" t="n">
        <v>1</v>
      </c>
      <c r="D2398" s="30" t="n">
        <v>13</v>
      </c>
      <c r="E2398" s="31" t="s">
        <v>977</v>
      </c>
      <c r="F2398" s="32"/>
      <c r="G2398" s="33" t="n">
        <v>149.7</v>
      </c>
      <c r="H2398" s="33" t="n">
        <v>72.6</v>
      </c>
      <c r="I2398" s="34" t="n">
        <f aca="false">H2398/G2398</f>
        <v>0.48496993987976</v>
      </c>
      <c r="J2398" s="20"/>
    </row>
    <row r="2399" customFormat="false" ht="15" hidden="false" customHeight="false" outlineLevel="0" collapsed="false">
      <c r="A2399" s="28" t="s">
        <v>79</v>
      </c>
      <c r="B2399" s="29" t="n">
        <v>205</v>
      </c>
      <c r="C2399" s="30" t="n">
        <v>1</v>
      </c>
      <c r="D2399" s="30" t="n">
        <v>13</v>
      </c>
      <c r="E2399" s="31" t="s">
        <v>977</v>
      </c>
      <c r="F2399" s="32" t="n">
        <v>500</v>
      </c>
      <c r="G2399" s="33" t="n">
        <v>149.7</v>
      </c>
      <c r="H2399" s="33" t="n">
        <v>72.6</v>
      </c>
      <c r="I2399" s="34" t="n">
        <f aca="false">H2399/G2399</f>
        <v>0.48496993987976</v>
      </c>
      <c r="J2399" s="20"/>
    </row>
    <row r="2400" customFormat="false" ht="15" hidden="false" customHeight="false" outlineLevel="0" collapsed="false">
      <c r="A2400" s="28" t="s">
        <v>243</v>
      </c>
      <c r="B2400" s="29" t="n">
        <v>205</v>
      </c>
      <c r="C2400" s="30" t="n">
        <v>1</v>
      </c>
      <c r="D2400" s="30" t="n">
        <v>13</v>
      </c>
      <c r="E2400" s="31" t="s">
        <v>977</v>
      </c>
      <c r="F2400" s="32" t="n">
        <v>530</v>
      </c>
      <c r="G2400" s="33" t="n">
        <v>149.7</v>
      </c>
      <c r="H2400" s="33" t="n">
        <v>72.6</v>
      </c>
      <c r="I2400" s="34" t="n">
        <f aca="false">H2400/G2400</f>
        <v>0.48496993987976</v>
      </c>
      <c r="J2400" s="20"/>
    </row>
    <row r="2401" customFormat="false" ht="60" hidden="false" customHeight="false" outlineLevel="0" collapsed="false">
      <c r="A2401" s="28" t="s">
        <v>978</v>
      </c>
      <c r="B2401" s="29" t="n">
        <v>205</v>
      </c>
      <c r="C2401" s="30" t="n">
        <v>1</v>
      </c>
      <c r="D2401" s="30" t="n">
        <v>13</v>
      </c>
      <c r="E2401" s="31" t="s">
        <v>979</v>
      </c>
      <c r="F2401" s="32"/>
      <c r="G2401" s="33" t="n">
        <v>2186.7</v>
      </c>
      <c r="H2401" s="33" t="n">
        <v>1093.2</v>
      </c>
      <c r="I2401" s="34" t="n">
        <f aca="false">H2401/G2401</f>
        <v>0.499931403484703</v>
      </c>
      <c r="J2401" s="20"/>
    </row>
    <row r="2402" customFormat="false" ht="15" hidden="false" customHeight="false" outlineLevel="0" collapsed="false">
      <c r="A2402" s="28" t="s">
        <v>79</v>
      </c>
      <c r="B2402" s="29" t="n">
        <v>205</v>
      </c>
      <c r="C2402" s="30" t="n">
        <v>1</v>
      </c>
      <c r="D2402" s="30" t="n">
        <v>13</v>
      </c>
      <c r="E2402" s="31" t="s">
        <v>979</v>
      </c>
      <c r="F2402" s="32" t="n">
        <v>500</v>
      </c>
      <c r="G2402" s="33" t="n">
        <v>2186.7</v>
      </c>
      <c r="H2402" s="33" t="n">
        <v>1093.2</v>
      </c>
      <c r="I2402" s="34" t="n">
        <f aca="false">H2402/G2402</f>
        <v>0.499931403484703</v>
      </c>
      <c r="J2402" s="20"/>
    </row>
    <row r="2403" customFormat="false" ht="15" hidden="false" customHeight="false" outlineLevel="0" collapsed="false">
      <c r="A2403" s="28" t="s">
        <v>243</v>
      </c>
      <c r="B2403" s="29" t="n">
        <v>205</v>
      </c>
      <c r="C2403" s="30" t="n">
        <v>1</v>
      </c>
      <c r="D2403" s="30" t="n">
        <v>13</v>
      </c>
      <c r="E2403" s="31" t="s">
        <v>979</v>
      </c>
      <c r="F2403" s="32" t="n">
        <v>530</v>
      </c>
      <c r="G2403" s="33" t="n">
        <v>2186.7</v>
      </c>
      <c r="H2403" s="33" t="n">
        <v>1093.2</v>
      </c>
      <c r="I2403" s="34" t="n">
        <f aca="false">H2403/G2403</f>
        <v>0.499931403484703</v>
      </c>
      <c r="J2403" s="20"/>
    </row>
    <row r="2404" customFormat="false" ht="31.5" hidden="false" customHeight="false" outlineLevel="0" collapsed="false">
      <c r="A2404" s="13" t="s">
        <v>980</v>
      </c>
      <c r="B2404" s="14" t="n">
        <v>210</v>
      </c>
      <c r="C2404" s="15" t="n">
        <v>0</v>
      </c>
      <c r="D2404" s="15" t="n">
        <v>0</v>
      </c>
      <c r="E2404" s="16"/>
      <c r="F2404" s="17"/>
      <c r="G2404" s="18" t="n">
        <v>6002115</v>
      </c>
      <c r="H2404" s="18" t="n">
        <v>2201866.6</v>
      </c>
      <c r="I2404" s="19" t="n">
        <f aca="false">H2404/G2404</f>
        <v>0.36684845258713</v>
      </c>
      <c r="J2404" s="20"/>
    </row>
    <row r="2405" customFormat="false" ht="15.75" hidden="false" customHeight="false" outlineLevel="0" collapsed="false">
      <c r="A2405" s="21" t="s">
        <v>57</v>
      </c>
      <c r="B2405" s="22" t="n">
        <v>210</v>
      </c>
      <c r="C2405" s="23" t="n">
        <v>3</v>
      </c>
      <c r="D2405" s="23" t="n">
        <v>0</v>
      </c>
      <c r="E2405" s="24"/>
      <c r="F2405" s="25"/>
      <c r="G2405" s="26" t="n">
        <v>751022</v>
      </c>
      <c r="H2405" s="26" t="n">
        <v>310246.7</v>
      </c>
      <c r="I2405" s="27" t="n">
        <f aca="false">H2405/G2405</f>
        <v>0.413099349952465</v>
      </c>
      <c r="J2405" s="20"/>
    </row>
    <row r="2406" customFormat="false" ht="31.5" hidden="false" customHeight="false" outlineLevel="0" collapsed="false">
      <c r="A2406" s="21" t="s">
        <v>981</v>
      </c>
      <c r="B2406" s="22" t="n">
        <v>210</v>
      </c>
      <c r="C2406" s="23" t="n">
        <v>3</v>
      </c>
      <c r="D2406" s="23" t="n">
        <v>9</v>
      </c>
      <c r="E2406" s="24"/>
      <c r="F2406" s="25"/>
      <c r="G2406" s="26" t="n">
        <v>275792.1</v>
      </c>
      <c r="H2406" s="26" t="n">
        <v>94251.8</v>
      </c>
      <c r="I2406" s="27" t="n">
        <f aca="false">H2406/G2406</f>
        <v>0.341749455477514</v>
      </c>
      <c r="J2406" s="20"/>
    </row>
    <row r="2407" customFormat="false" ht="30" hidden="false" customHeight="false" outlineLevel="0" collapsed="false">
      <c r="A2407" s="28" t="s">
        <v>551</v>
      </c>
      <c r="B2407" s="29" t="n">
        <v>210</v>
      </c>
      <c r="C2407" s="30" t="n">
        <v>3</v>
      </c>
      <c r="D2407" s="30" t="n">
        <v>9</v>
      </c>
      <c r="E2407" s="31" t="s">
        <v>552</v>
      </c>
      <c r="F2407" s="32"/>
      <c r="G2407" s="33" t="n">
        <v>2232</v>
      </c>
      <c r="H2407" s="33" t="n">
        <v>1569.1</v>
      </c>
      <c r="I2407" s="34" t="n">
        <f aca="false">H2407/G2407</f>
        <v>0.703001792114695</v>
      </c>
      <c r="J2407" s="20"/>
    </row>
    <row r="2408" customFormat="false" ht="15" hidden="false" customHeight="false" outlineLevel="0" collapsed="false">
      <c r="A2408" s="28" t="s">
        <v>553</v>
      </c>
      <c r="B2408" s="29" t="n">
        <v>210</v>
      </c>
      <c r="C2408" s="30" t="n">
        <v>3</v>
      </c>
      <c r="D2408" s="30" t="n">
        <v>9</v>
      </c>
      <c r="E2408" s="31" t="s">
        <v>554</v>
      </c>
      <c r="F2408" s="32"/>
      <c r="G2408" s="33" t="n">
        <v>2232</v>
      </c>
      <c r="H2408" s="33" t="n">
        <v>1569.1</v>
      </c>
      <c r="I2408" s="34" t="n">
        <f aca="false">H2408/G2408</f>
        <v>0.703001792114695</v>
      </c>
      <c r="J2408" s="20"/>
    </row>
    <row r="2409" customFormat="false" ht="15" hidden="false" customHeight="false" outlineLevel="0" collapsed="false">
      <c r="A2409" s="28" t="s">
        <v>22</v>
      </c>
      <c r="B2409" s="29" t="n">
        <v>210</v>
      </c>
      <c r="C2409" s="30" t="n">
        <v>3</v>
      </c>
      <c r="D2409" s="30" t="n">
        <v>9</v>
      </c>
      <c r="E2409" s="31" t="s">
        <v>554</v>
      </c>
      <c r="F2409" s="32" t="n">
        <v>200</v>
      </c>
      <c r="G2409" s="33" t="n">
        <v>2232</v>
      </c>
      <c r="H2409" s="33" t="n">
        <v>1569.1</v>
      </c>
      <c r="I2409" s="34" t="n">
        <f aca="false">H2409/G2409</f>
        <v>0.703001792114695</v>
      </c>
      <c r="J2409" s="20"/>
    </row>
    <row r="2410" customFormat="false" ht="30" hidden="false" customHeight="false" outlineLevel="0" collapsed="false">
      <c r="A2410" s="28" t="s">
        <v>23</v>
      </c>
      <c r="B2410" s="29" t="n">
        <v>210</v>
      </c>
      <c r="C2410" s="30" t="n">
        <v>3</v>
      </c>
      <c r="D2410" s="30" t="n">
        <v>9</v>
      </c>
      <c r="E2410" s="31" t="s">
        <v>554</v>
      </c>
      <c r="F2410" s="32" t="n">
        <v>240</v>
      </c>
      <c r="G2410" s="33" t="n">
        <v>2232</v>
      </c>
      <c r="H2410" s="33" t="n">
        <v>1569.1</v>
      </c>
      <c r="I2410" s="34" t="n">
        <f aca="false">H2410/G2410</f>
        <v>0.703001792114695</v>
      </c>
      <c r="J2410" s="20"/>
    </row>
    <row r="2411" customFormat="false" ht="30" hidden="false" customHeight="false" outlineLevel="0" collapsed="false">
      <c r="A2411" s="28" t="s">
        <v>982</v>
      </c>
      <c r="B2411" s="29" t="n">
        <v>210</v>
      </c>
      <c r="C2411" s="30" t="n">
        <v>3</v>
      </c>
      <c r="D2411" s="30" t="n">
        <v>9</v>
      </c>
      <c r="E2411" s="31" t="s">
        <v>983</v>
      </c>
      <c r="F2411" s="32"/>
      <c r="G2411" s="33" t="n">
        <v>273560.1</v>
      </c>
      <c r="H2411" s="33" t="n">
        <v>92682.7</v>
      </c>
      <c r="I2411" s="34" t="n">
        <f aca="false">H2411/G2411</f>
        <v>0.338801967099734</v>
      </c>
      <c r="J2411" s="20"/>
    </row>
    <row r="2412" customFormat="false" ht="30" hidden="false" customHeight="false" outlineLevel="0" collapsed="false">
      <c r="A2412" s="28" t="s">
        <v>168</v>
      </c>
      <c r="B2412" s="29" t="n">
        <v>210</v>
      </c>
      <c r="C2412" s="30" t="n">
        <v>3</v>
      </c>
      <c r="D2412" s="30" t="n">
        <v>9</v>
      </c>
      <c r="E2412" s="31" t="s">
        <v>984</v>
      </c>
      <c r="F2412" s="32"/>
      <c r="G2412" s="33" t="n">
        <v>248276.1</v>
      </c>
      <c r="H2412" s="33" t="n">
        <v>92682.7</v>
      </c>
      <c r="I2412" s="34" t="n">
        <f aca="false">H2412/G2412</f>
        <v>0.373304961693856</v>
      </c>
      <c r="J2412" s="20"/>
    </row>
    <row r="2413" customFormat="false" ht="45" hidden="false" customHeight="false" outlineLevel="0" collapsed="false">
      <c r="A2413" s="28" t="s">
        <v>18</v>
      </c>
      <c r="B2413" s="29" t="n">
        <v>210</v>
      </c>
      <c r="C2413" s="30" t="n">
        <v>3</v>
      </c>
      <c r="D2413" s="30" t="n">
        <v>9</v>
      </c>
      <c r="E2413" s="31" t="s">
        <v>984</v>
      </c>
      <c r="F2413" s="32" t="n">
        <v>100</v>
      </c>
      <c r="G2413" s="33" t="n">
        <v>189788.5</v>
      </c>
      <c r="H2413" s="33" t="n">
        <v>78134.6</v>
      </c>
      <c r="I2413" s="34" t="n">
        <f aca="false">H2413/G2413</f>
        <v>0.411693016173267</v>
      </c>
      <c r="J2413" s="20"/>
    </row>
    <row r="2414" customFormat="false" ht="15" hidden="false" customHeight="false" outlineLevel="0" collapsed="false">
      <c r="A2414" s="28" t="s">
        <v>170</v>
      </c>
      <c r="B2414" s="29" t="n">
        <v>210</v>
      </c>
      <c r="C2414" s="30" t="n">
        <v>3</v>
      </c>
      <c r="D2414" s="30" t="n">
        <v>9</v>
      </c>
      <c r="E2414" s="31" t="s">
        <v>984</v>
      </c>
      <c r="F2414" s="32" t="n">
        <v>110</v>
      </c>
      <c r="G2414" s="33" t="n">
        <v>189788.5</v>
      </c>
      <c r="H2414" s="33" t="n">
        <v>78134.6</v>
      </c>
      <c r="I2414" s="34" t="n">
        <f aca="false">H2414/G2414</f>
        <v>0.411693016173267</v>
      </c>
      <c r="J2414" s="20"/>
    </row>
    <row r="2415" customFormat="false" ht="15" hidden="false" customHeight="false" outlineLevel="0" collapsed="false">
      <c r="A2415" s="28" t="s">
        <v>22</v>
      </c>
      <c r="B2415" s="29" t="n">
        <v>210</v>
      </c>
      <c r="C2415" s="30" t="n">
        <v>3</v>
      </c>
      <c r="D2415" s="30" t="n">
        <v>9</v>
      </c>
      <c r="E2415" s="31" t="s">
        <v>984</v>
      </c>
      <c r="F2415" s="32" t="n">
        <v>200</v>
      </c>
      <c r="G2415" s="33" t="n">
        <v>56101.3</v>
      </c>
      <c r="H2415" s="33" t="n">
        <v>14174.6</v>
      </c>
      <c r="I2415" s="34" t="n">
        <f aca="false">H2415/G2415</f>
        <v>0.252660811781545</v>
      </c>
      <c r="J2415" s="20"/>
    </row>
    <row r="2416" customFormat="false" ht="30" hidden="false" customHeight="false" outlineLevel="0" collapsed="false">
      <c r="A2416" s="28" t="s">
        <v>23</v>
      </c>
      <c r="B2416" s="29" t="n">
        <v>210</v>
      </c>
      <c r="C2416" s="30" t="n">
        <v>3</v>
      </c>
      <c r="D2416" s="30" t="n">
        <v>9</v>
      </c>
      <c r="E2416" s="31" t="s">
        <v>984</v>
      </c>
      <c r="F2416" s="32" t="n">
        <v>240</v>
      </c>
      <c r="G2416" s="33" t="n">
        <v>56101.3</v>
      </c>
      <c r="H2416" s="33" t="n">
        <v>14174.6</v>
      </c>
      <c r="I2416" s="34" t="n">
        <f aca="false">H2416/G2416</f>
        <v>0.252660811781545</v>
      </c>
      <c r="J2416" s="20"/>
    </row>
    <row r="2417" customFormat="false" ht="15" hidden="false" customHeight="false" outlineLevel="0" collapsed="false">
      <c r="A2417" s="28" t="s">
        <v>24</v>
      </c>
      <c r="B2417" s="29" t="n">
        <v>210</v>
      </c>
      <c r="C2417" s="30" t="n">
        <v>3</v>
      </c>
      <c r="D2417" s="30" t="n">
        <v>9</v>
      </c>
      <c r="E2417" s="31" t="s">
        <v>984</v>
      </c>
      <c r="F2417" s="32" t="n">
        <v>800</v>
      </c>
      <c r="G2417" s="33" t="n">
        <v>2386.3</v>
      </c>
      <c r="H2417" s="33" t="n">
        <v>373.5</v>
      </c>
      <c r="I2417" s="34" t="n">
        <f aca="false">H2417/G2417</f>
        <v>0.156518459539873</v>
      </c>
      <c r="J2417" s="20"/>
    </row>
    <row r="2418" customFormat="false" ht="15" hidden="false" customHeight="false" outlineLevel="0" collapsed="false">
      <c r="A2418" s="28" t="s">
        <v>25</v>
      </c>
      <c r="B2418" s="29" t="n">
        <v>210</v>
      </c>
      <c r="C2418" s="30" t="n">
        <v>3</v>
      </c>
      <c r="D2418" s="30" t="n">
        <v>9</v>
      </c>
      <c r="E2418" s="31" t="s">
        <v>984</v>
      </c>
      <c r="F2418" s="32" t="n">
        <v>850</v>
      </c>
      <c r="G2418" s="33" t="n">
        <v>2386.3</v>
      </c>
      <c r="H2418" s="33" t="n">
        <v>373.5</v>
      </c>
      <c r="I2418" s="34" t="n">
        <f aca="false">H2418/G2418</f>
        <v>0.156518459539873</v>
      </c>
      <c r="J2418" s="20"/>
    </row>
    <row r="2419" customFormat="false" ht="45" hidden="false" customHeight="false" outlineLevel="0" collapsed="false">
      <c r="A2419" s="28" t="s">
        <v>985</v>
      </c>
      <c r="B2419" s="29" t="n">
        <v>210</v>
      </c>
      <c r="C2419" s="30" t="n">
        <v>3</v>
      </c>
      <c r="D2419" s="30" t="n">
        <v>9</v>
      </c>
      <c r="E2419" s="31" t="s">
        <v>986</v>
      </c>
      <c r="F2419" s="32"/>
      <c r="G2419" s="33" t="n">
        <v>25284</v>
      </c>
      <c r="H2419" s="33" t="n">
        <v>0</v>
      </c>
      <c r="I2419" s="34" t="n">
        <f aca="false">H2419/G2419</f>
        <v>0</v>
      </c>
      <c r="J2419" s="20"/>
    </row>
    <row r="2420" customFormat="false" ht="15" hidden="false" customHeight="false" outlineLevel="0" collapsed="false">
      <c r="A2420" s="28" t="s">
        <v>22</v>
      </c>
      <c r="B2420" s="29" t="n">
        <v>210</v>
      </c>
      <c r="C2420" s="30" t="n">
        <v>3</v>
      </c>
      <c r="D2420" s="30" t="n">
        <v>9</v>
      </c>
      <c r="E2420" s="31" t="s">
        <v>986</v>
      </c>
      <c r="F2420" s="32" t="n">
        <v>200</v>
      </c>
      <c r="G2420" s="33" t="n">
        <v>25284</v>
      </c>
      <c r="H2420" s="33" t="n">
        <v>0</v>
      </c>
      <c r="I2420" s="34" t="n">
        <f aca="false">H2420/G2420</f>
        <v>0</v>
      </c>
      <c r="J2420" s="20"/>
    </row>
    <row r="2421" customFormat="false" ht="30" hidden="false" customHeight="false" outlineLevel="0" collapsed="false">
      <c r="A2421" s="28" t="s">
        <v>23</v>
      </c>
      <c r="B2421" s="29" t="n">
        <v>210</v>
      </c>
      <c r="C2421" s="30" t="n">
        <v>3</v>
      </c>
      <c r="D2421" s="30" t="n">
        <v>9</v>
      </c>
      <c r="E2421" s="31" t="s">
        <v>986</v>
      </c>
      <c r="F2421" s="32" t="n">
        <v>240</v>
      </c>
      <c r="G2421" s="33" t="n">
        <v>25284</v>
      </c>
      <c r="H2421" s="33" t="n">
        <v>0</v>
      </c>
      <c r="I2421" s="34" t="n">
        <f aca="false">H2421/G2421</f>
        <v>0</v>
      </c>
      <c r="J2421" s="20"/>
    </row>
    <row r="2422" customFormat="false" ht="15.75" hidden="false" customHeight="false" outlineLevel="0" collapsed="false">
      <c r="A2422" s="21" t="s">
        <v>987</v>
      </c>
      <c r="B2422" s="22" t="n">
        <v>210</v>
      </c>
      <c r="C2422" s="23" t="n">
        <v>3</v>
      </c>
      <c r="D2422" s="23" t="n">
        <v>10</v>
      </c>
      <c r="E2422" s="24"/>
      <c r="F2422" s="25"/>
      <c r="G2422" s="26" t="n">
        <v>475229.9</v>
      </c>
      <c r="H2422" s="26" t="n">
        <v>215994.9</v>
      </c>
      <c r="I2422" s="27" t="n">
        <f aca="false">H2422/G2422</f>
        <v>0.454506124298997</v>
      </c>
      <c r="J2422" s="20"/>
    </row>
    <row r="2423" customFormat="false" ht="30" hidden="false" customHeight="false" outlineLevel="0" collapsed="false">
      <c r="A2423" s="28" t="s">
        <v>982</v>
      </c>
      <c r="B2423" s="29" t="n">
        <v>210</v>
      </c>
      <c r="C2423" s="30" t="n">
        <v>3</v>
      </c>
      <c r="D2423" s="30" t="n">
        <v>10</v>
      </c>
      <c r="E2423" s="31" t="s">
        <v>983</v>
      </c>
      <c r="F2423" s="32"/>
      <c r="G2423" s="33" t="n">
        <v>475229.9</v>
      </c>
      <c r="H2423" s="33" t="n">
        <v>215994.9</v>
      </c>
      <c r="I2423" s="34" t="n">
        <f aca="false">H2423/G2423</f>
        <v>0.454506124298997</v>
      </c>
      <c r="J2423" s="20"/>
    </row>
    <row r="2424" customFormat="false" ht="30" hidden="false" customHeight="false" outlineLevel="0" collapsed="false">
      <c r="A2424" s="28" t="s">
        <v>168</v>
      </c>
      <c r="B2424" s="29" t="n">
        <v>210</v>
      </c>
      <c r="C2424" s="30" t="n">
        <v>3</v>
      </c>
      <c r="D2424" s="30" t="n">
        <v>10</v>
      </c>
      <c r="E2424" s="31" t="s">
        <v>984</v>
      </c>
      <c r="F2424" s="32"/>
      <c r="G2424" s="33" t="n">
        <v>472604.4</v>
      </c>
      <c r="H2424" s="33" t="n">
        <v>215994.9</v>
      </c>
      <c r="I2424" s="34" t="n">
        <f aca="false">H2424/G2424</f>
        <v>0.457031081386462</v>
      </c>
      <c r="J2424" s="20"/>
    </row>
    <row r="2425" customFormat="false" ht="45" hidden="false" customHeight="false" outlineLevel="0" collapsed="false">
      <c r="A2425" s="28" t="s">
        <v>18</v>
      </c>
      <c r="B2425" s="29" t="n">
        <v>210</v>
      </c>
      <c r="C2425" s="30" t="n">
        <v>3</v>
      </c>
      <c r="D2425" s="30" t="n">
        <v>10</v>
      </c>
      <c r="E2425" s="31" t="s">
        <v>984</v>
      </c>
      <c r="F2425" s="32" t="n">
        <v>100</v>
      </c>
      <c r="G2425" s="33" t="n">
        <v>343776.3</v>
      </c>
      <c r="H2425" s="33" t="n">
        <v>138708.7</v>
      </c>
      <c r="I2425" s="34" t="n">
        <f aca="false">H2425/G2425</f>
        <v>0.403485347884656</v>
      </c>
      <c r="J2425" s="20"/>
    </row>
    <row r="2426" customFormat="false" ht="15" hidden="false" customHeight="false" outlineLevel="0" collapsed="false">
      <c r="A2426" s="28" t="s">
        <v>170</v>
      </c>
      <c r="B2426" s="29" t="n">
        <v>210</v>
      </c>
      <c r="C2426" s="30" t="n">
        <v>3</v>
      </c>
      <c r="D2426" s="30" t="n">
        <v>10</v>
      </c>
      <c r="E2426" s="31" t="s">
        <v>984</v>
      </c>
      <c r="F2426" s="32" t="n">
        <v>110</v>
      </c>
      <c r="G2426" s="33" t="n">
        <v>343776.3</v>
      </c>
      <c r="H2426" s="33" t="n">
        <v>138708.7</v>
      </c>
      <c r="I2426" s="34" t="n">
        <f aca="false">H2426/G2426</f>
        <v>0.403485347884656</v>
      </c>
      <c r="J2426" s="20"/>
    </row>
    <row r="2427" customFormat="false" ht="15" hidden="false" customHeight="false" outlineLevel="0" collapsed="false">
      <c r="A2427" s="28" t="s">
        <v>22</v>
      </c>
      <c r="B2427" s="29" t="n">
        <v>210</v>
      </c>
      <c r="C2427" s="30" t="n">
        <v>3</v>
      </c>
      <c r="D2427" s="30" t="n">
        <v>10</v>
      </c>
      <c r="E2427" s="31" t="s">
        <v>984</v>
      </c>
      <c r="F2427" s="32" t="n">
        <v>200</v>
      </c>
      <c r="G2427" s="33" t="n">
        <v>119707.1</v>
      </c>
      <c r="H2427" s="33" t="n">
        <v>74951.4</v>
      </c>
      <c r="I2427" s="34" t="n">
        <f aca="false">H2427/G2427</f>
        <v>0.626123262529958</v>
      </c>
      <c r="J2427" s="20"/>
    </row>
    <row r="2428" customFormat="false" ht="30" hidden="false" customHeight="false" outlineLevel="0" collapsed="false">
      <c r="A2428" s="28" t="s">
        <v>23</v>
      </c>
      <c r="B2428" s="29" t="n">
        <v>210</v>
      </c>
      <c r="C2428" s="30" t="n">
        <v>3</v>
      </c>
      <c r="D2428" s="30" t="n">
        <v>10</v>
      </c>
      <c r="E2428" s="31" t="s">
        <v>984</v>
      </c>
      <c r="F2428" s="32" t="n">
        <v>240</v>
      </c>
      <c r="G2428" s="33" t="n">
        <v>119707.1</v>
      </c>
      <c r="H2428" s="33" t="n">
        <v>74951.4</v>
      </c>
      <c r="I2428" s="34" t="n">
        <f aca="false">H2428/G2428</f>
        <v>0.626123262529958</v>
      </c>
      <c r="J2428" s="20"/>
    </row>
    <row r="2429" customFormat="false" ht="15" hidden="false" customHeight="false" outlineLevel="0" collapsed="false">
      <c r="A2429" s="28" t="s">
        <v>24</v>
      </c>
      <c r="B2429" s="29" t="n">
        <v>210</v>
      </c>
      <c r="C2429" s="30" t="n">
        <v>3</v>
      </c>
      <c r="D2429" s="30" t="n">
        <v>10</v>
      </c>
      <c r="E2429" s="31" t="s">
        <v>984</v>
      </c>
      <c r="F2429" s="32" t="n">
        <v>800</v>
      </c>
      <c r="G2429" s="33" t="n">
        <v>9121</v>
      </c>
      <c r="H2429" s="33" t="n">
        <v>2334.8</v>
      </c>
      <c r="I2429" s="34" t="n">
        <f aca="false">H2429/G2429</f>
        <v>0.25598070387019</v>
      </c>
      <c r="J2429" s="20"/>
    </row>
    <row r="2430" customFormat="false" ht="15" hidden="false" customHeight="false" outlineLevel="0" collapsed="false">
      <c r="A2430" s="28" t="s">
        <v>25</v>
      </c>
      <c r="B2430" s="29" t="n">
        <v>210</v>
      </c>
      <c r="C2430" s="30" t="n">
        <v>3</v>
      </c>
      <c r="D2430" s="30" t="n">
        <v>10</v>
      </c>
      <c r="E2430" s="31" t="s">
        <v>984</v>
      </c>
      <c r="F2430" s="32" t="n">
        <v>850</v>
      </c>
      <c r="G2430" s="33" t="n">
        <v>9121</v>
      </c>
      <c r="H2430" s="33" t="n">
        <v>2334.8</v>
      </c>
      <c r="I2430" s="34" t="n">
        <f aca="false">H2430/G2430</f>
        <v>0.25598070387019</v>
      </c>
      <c r="J2430" s="20"/>
    </row>
    <row r="2431" customFormat="false" ht="45" hidden="false" customHeight="false" outlineLevel="0" collapsed="false">
      <c r="A2431" s="28" t="s">
        <v>985</v>
      </c>
      <c r="B2431" s="29" t="n">
        <v>210</v>
      </c>
      <c r="C2431" s="30" t="n">
        <v>3</v>
      </c>
      <c r="D2431" s="30" t="n">
        <v>10</v>
      </c>
      <c r="E2431" s="31" t="s">
        <v>986</v>
      </c>
      <c r="F2431" s="32"/>
      <c r="G2431" s="33" t="n">
        <v>2625.5</v>
      </c>
      <c r="H2431" s="33" t="n">
        <v>0</v>
      </c>
      <c r="I2431" s="34" t="n">
        <f aca="false">H2431/G2431</f>
        <v>0</v>
      </c>
      <c r="J2431" s="20"/>
    </row>
    <row r="2432" customFormat="false" ht="15" hidden="false" customHeight="false" outlineLevel="0" collapsed="false">
      <c r="A2432" s="28" t="s">
        <v>22</v>
      </c>
      <c r="B2432" s="29" t="n">
        <v>210</v>
      </c>
      <c r="C2432" s="30" t="n">
        <v>3</v>
      </c>
      <c r="D2432" s="30" t="n">
        <v>10</v>
      </c>
      <c r="E2432" s="31" t="s">
        <v>986</v>
      </c>
      <c r="F2432" s="32" t="n">
        <v>200</v>
      </c>
      <c r="G2432" s="33" t="n">
        <v>650</v>
      </c>
      <c r="H2432" s="33" t="n">
        <v>0</v>
      </c>
      <c r="I2432" s="34" t="n">
        <f aca="false">H2432/G2432</f>
        <v>0</v>
      </c>
      <c r="J2432" s="20"/>
    </row>
    <row r="2433" customFormat="false" ht="30" hidden="false" customHeight="false" outlineLevel="0" collapsed="false">
      <c r="A2433" s="28" t="s">
        <v>23</v>
      </c>
      <c r="B2433" s="29" t="n">
        <v>210</v>
      </c>
      <c r="C2433" s="30" t="n">
        <v>3</v>
      </c>
      <c r="D2433" s="30" t="n">
        <v>10</v>
      </c>
      <c r="E2433" s="31" t="s">
        <v>986</v>
      </c>
      <c r="F2433" s="32" t="n">
        <v>240</v>
      </c>
      <c r="G2433" s="33" t="n">
        <v>650</v>
      </c>
      <c r="H2433" s="33" t="n">
        <v>0</v>
      </c>
      <c r="I2433" s="34" t="n">
        <f aca="false">H2433/G2433</f>
        <v>0</v>
      </c>
      <c r="J2433" s="20"/>
    </row>
    <row r="2434" customFormat="false" ht="15" hidden="false" customHeight="false" outlineLevel="0" collapsed="false">
      <c r="A2434" s="28" t="s">
        <v>36</v>
      </c>
      <c r="B2434" s="29" t="n">
        <v>210</v>
      </c>
      <c r="C2434" s="30" t="n">
        <v>3</v>
      </c>
      <c r="D2434" s="30" t="n">
        <v>10</v>
      </c>
      <c r="E2434" s="31" t="s">
        <v>986</v>
      </c>
      <c r="F2434" s="32" t="n">
        <v>300</v>
      </c>
      <c r="G2434" s="33" t="n">
        <v>1800</v>
      </c>
      <c r="H2434" s="33" t="n">
        <v>0</v>
      </c>
      <c r="I2434" s="34" t="n">
        <f aca="false">H2434/G2434</f>
        <v>0</v>
      </c>
      <c r="J2434" s="20"/>
    </row>
    <row r="2435" customFormat="false" ht="15" hidden="false" customHeight="false" outlineLevel="0" collapsed="false">
      <c r="A2435" s="28" t="s">
        <v>61</v>
      </c>
      <c r="B2435" s="29" t="n">
        <v>210</v>
      </c>
      <c r="C2435" s="30" t="n">
        <v>3</v>
      </c>
      <c r="D2435" s="30" t="n">
        <v>10</v>
      </c>
      <c r="E2435" s="31" t="s">
        <v>986</v>
      </c>
      <c r="F2435" s="32" t="n">
        <v>360</v>
      </c>
      <c r="G2435" s="33" t="n">
        <v>1800</v>
      </c>
      <c r="H2435" s="33" t="n">
        <v>0</v>
      </c>
      <c r="I2435" s="34" t="n">
        <f aca="false">H2435/G2435</f>
        <v>0</v>
      </c>
      <c r="J2435" s="20"/>
    </row>
    <row r="2436" customFormat="false" ht="30" hidden="false" customHeight="false" outlineLevel="0" collapsed="false">
      <c r="A2436" s="28" t="s">
        <v>73</v>
      </c>
      <c r="B2436" s="29" t="n">
        <v>210</v>
      </c>
      <c r="C2436" s="30" t="n">
        <v>3</v>
      </c>
      <c r="D2436" s="30" t="n">
        <v>10</v>
      </c>
      <c r="E2436" s="31" t="s">
        <v>986</v>
      </c>
      <c r="F2436" s="32" t="n">
        <v>600</v>
      </c>
      <c r="G2436" s="33" t="n">
        <v>175.5</v>
      </c>
      <c r="H2436" s="33" t="n">
        <v>0</v>
      </c>
      <c r="I2436" s="34" t="n">
        <f aca="false">H2436/G2436</f>
        <v>0</v>
      </c>
      <c r="J2436" s="20"/>
    </row>
    <row r="2437" customFormat="false" ht="30" hidden="false" customHeight="false" outlineLevel="0" collapsed="false">
      <c r="A2437" s="28" t="s">
        <v>74</v>
      </c>
      <c r="B2437" s="29" t="n">
        <v>210</v>
      </c>
      <c r="C2437" s="30" t="n">
        <v>3</v>
      </c>
      <c r="D2437" s="30" t="n">
        <v>10</v>
      </c>
      <c r="E2437" s="31" t="s">
        <v>986</v>
      </c>
      <c r="F2437" s="32" t="n">
        <v>630</v>
      </c>
      <c r="G2437" s="33" t="n">
        <v>175.5</v>
      </c>
      <c r="H2437" s="33" t="n">
        <v>0</v>
      </c>
      <c r="I2437" s="34" t="n">
        <f aca="false">H2437/G2437</f>
        <v>0</v>
      </c>
      <c r="J2437" s="20"/>
    </row>
    <row r="2438" customFormat="false" ht="15.75" hidden="false" customHeight="false" outlineLevel="0" collapsed="false">
      <c r="A2438" s="21" t="s">
        <v>66</v>
      </c>
      <c r="B2438" s="22" t="n">
        <v>210</v>
      </c>
      <c r="C2438" s="23" t="n">
        <v>4</v>
      </c>
      <c r="D2438" s="23" t="n">
        <v>0</v>
      </c>
      <c r="E2438" s="24"/>
      <c r="F2438" s="25"/>
      <c r="G2438" s="26" t="n">
        <v>26868</v>
      </c>
      <c r="H2438" s="26" t="n">
        <v>2899.2</v>
      </c>
      <c r="I2438" s="27" t="n">
        <f aca="false">H2438/G2438</f>
        <v>0.107905314872711</v>
      </c>
      <c r="J2438" s="20"/>
    </row>
    <row r="2439" customFormat="false" ht="15.75" hidden="false" customHeight="false" outlineLevel="0" collapsed="false">
      <c r="A2439" s="21" t="s">
        <v>251</v>
      </c>
      <c r="B2439" s="22" t="n">
        <v>210</v>
      </c>
      <c r="C2439" s="23" t="n">
        <v>4</v>
      </c>
      <c r="D2439" s="23" t="n">
        <v>6</v>
      </c>
      <c r="E2439" s="24"/>
      <c r="F2439" s="25"/>
      <c r="G2439" s="26" t="n">
        <v>18868</v>
      </c>
      <c r="H2439" s="26" t="n">
        <v>2899.2</v>
      </c>
      <c r="I2439" s="27" t="n">
        <f aca="false">H2439/G2439</f>
        <v>0.153656985372059</v>
      </c>
      <c r="J2439" s="20"/>
    </row>
    <row r="2440" customFormat="false" ht="30" hidden="false" customHeight="false" outlineLevel="0" collapsed="false">
      <c r="A2440" s="28" t="s">
        <v>988</v>
      </c>
      <c r="B2440" s="29" t="n">
        <v>210</v>
      </c>
      <c r="C2440" s="30" t="n">
        <v>4</v>
      </c>
      <c r="D2440" s="30" t="n">
        <v>6</v>
      </c>
      <c r="E2440" s="31" t="s">
        <v>989</v>
      </c>
      <c r="F2440" s="32"/>
      <c r="G2440" s="33" t="n">
        <v>18868</v>
      </c>
      <c r="H2440" s="33" t="n">
        <v>2899.2</v>
      </c>
      <c r="I2440" s="34" t="n">
        <f aca="false">H2440/G2440</f>
        <v>0.153656985372059</v>
      </c>
      <c r="J2440" s="20"/>
    </row>
    <row r="2441" customFormat="false" ht="45" hidden="false" customHeight="false" outlineLevel="0" collapsed="false">
      <c r="A2441" s="28" t="s">
        <v>990</v>
      </c>
      <c r="B2441" s="29" t="n">
        <v>210</v>
      </c>
      <c r="C2441" s="30" t="n">
        <v>4</v>
      </c>
      <c r="D2441" s="30" t="n">
        <v>6</v>
      </c>
      <c r="E2441" s="31" t="s">
        <v>991</v>
      </c>
      <c r="F2441" s="32"/>
      <c r="G2441" s="33" t="n">
        <v>18868</v>
      </c>
      <c r="H2441" s="33" t="n">
        <v>2899.2</v>
      </c>
      <c r="I2441" s="34" t="n">
        <f aca="false">H2441/G2441</f>
        <v>0.153656985372059</v>
      </c>
      <c r="J2441" s="20"/>
    </row>
    <row r="2442" customFormat="false" ht="60" hidden="false" customHeight="false" outlineLevel="0" collapsed="false">
      <c r="A2442" s="28" t="s">
        <v>992</v>
      </c>
      <c r="B2442" s="29" t="n">
        <v>210</v>
      </c>
      <c r="C2442" s="30" t="n">
        <v>4</v>
      </c>
      <c r="D2442" s="30" t="n">
        <v>6</v>
      </c>
      <c r="E2442" s="31" t="s">
        <v>993</v>
      </c>
      <c r="F2442" s="32"/>
      <c r="G2442" s="33" t="n">
        <v>18868</v>
      </c>
      <c r="H2442" s="33" t="n">
        <v>2899.2</v>
      </c>
      <c r="I2442" s="34" t="n">
        <f aca="false">H2442/G2442</f>
        <v>0.153656985372059</v>
      </c>
      <c r="J2442" s="20"/>
    </row>
    <row r="2443" customFormat="false" ht="15" hidden="false" customHeight="false" outlineLevel="0" collapsed="false">
      <c r="A2443" s="28" t="s">
        <v>79</v>
      </c>
      <c r="B2443" s="29" t="n">
        <v>210</v>
      </c>
      <c r="C2443" s="30" t="n">
        <v>4</v>
      </c>
      <c r="D2443" s="30" t="n">
        <v>6</v>
      </c>
      <c r="E2443" s="31" t="s">
        <v>993</v>
      </c>
      <c r="F2443" s="32" t="n">
        <v>500</v>
      </c>
      <c r="G2443" s="33" t="n">
        <v>18868</v>
      </c>
      <c r="H2443" s="33" t="n">
        <v>2899.2</v>
      </c>
      <c r="I2443" s="34" t="n">
        <f aca="false">H2443/G2443</f>
        <v>0.153656985372059</v>
      </c>
      <c r="J2443" s="20"/>
    </row>
    <row r="2444" customFormat="false" ht="15" hidden="false" customHeight="false" outlineLevel="0" collapsed="false">
      <c r="A2444" s="28" t="s">
        <v>80</v>
      </c>
      <c r="B2444" s="29" t="n">
        <v>210</v>
      </c>
      <c r="C2444" s="30" t="n">
        <v>4</v>
      </c>
      <c r="D2444" s="30" t="n">
        <v>6</v>
      </c>
      <c r="E2444" s="31" t="s">
        <v>993</v>
      </c>
      <c r="F2444" s="32" t="n">
        <v>520</v>
      </c>
      <c r="G2444" s="33" t="n">
        <v>18868</v>
      </c>
      <c r="H2444" s="33" t="n">
        <v>2899.2</v>
      </c>
      <c r="I2444" s="34" t="n">
        <f aca="false">H2444/G2444</f>
        <v>0.153656985372059</v>
      </c>
      <c r="J2444" s="20"/>
    </row>
    <row r="2445" customFormat="false" ht="15.75" hidden="false" customHeight="false" outlineLevel="0" collapsed="false">
      <c r="A2445" s="21" t="s">
        <v>68</v>
      </c>
      <c r="B2445" s="22" t="n">
        <v>210</v>
      </c>
      <c r="C2445" s="23" t="n">
        <v>4</v>
      </c>
      <c r="D2445" s="23" t="n">
        <v>12</v>
      </c>
      <c r="E2445" s="24"/>
      <c r="F2445" s="25"/>
      <c r="G2445" s="26" t="n">
        <v>8000</v>
      </c>
      <c r="H2445" s="26" t="n">
        <v>0</v>
      </c>
      <c r="I2445" s="27" t="n">
        <f aca="false">H2445/G2445</f>
        <v>0</v>
      </c>
      <c r="J2445" s="20"/>
    </row>
    <row r="2446" customFormat="false" ht="45" hidden="false" customHeight="false" outlineLevel="0" collapsed="false">
      <c r="A2446" s="28" t="s">
        <v>229</v>
      </c>
      <c r="B2446" s="29" t="n">
        <v>210</v>
      </c>
      <c r="C2446" s="30" t="n">
        <v>4</v>
      </c>
      <c r="D2446" s="30" t="n">
        <v>12</v>
      </c>
      <c r="E2446" s="31" t="s">
        <v>230</v>
      </c>
      <c r="F2446" s="32"/>
      <c r="G2446" s="33" t="n">
        <v>4000</v>
      </c>
      <c r="H2446" s="33" t="n">
        <v>0</v>
      </c>
      <c r="I2446" s="34" t="n">
        <f aca="false">H2446/G2446</f>
        <v>0</v>
      </c>
      <c r="J2446" s="20"/>
    </row>
    <row r="2447" customFormat="false" ht="45" hidden="false" customHeight="false" outlineLevel="0" collapsed="false">
      <c r="A2447" s="28" t="s">
        <v>231</v>
      </c>
      <c r="B2447" s="29" t="n">
        <v>210</v>
      </c>
      <c r="C2447" s="30" t="n">
        <v>4</v>
      </c>
      <c r="D2447" s="30" t="n">
        <v>12</v>
      </c>
      <c r="E2447" s="31" t="s">
        <v>232</v>
      </c>
      <c r="F2447" s="32"/>
      <c r="G2447" s="33" t="n">
        <v>4000</v>
      </c>
      <c r="H2447" s="33" t="n">
        <v>0</v>
      </c>
      <c r="I2447" s="34" t="n">
        <f aca="false">H2447/G2447</f>
        <v>0</v>
      </c>
      <c r="J2447" s="20"/>
    </row>
    <row r="2448" customFormat="false" ht="15" hidden="false" customHeight="false" outlineLevel="0" collapsed="false">
      <c r="A2448" s="28" t="s">
        <v>22</v>
      </c>
      <c r="B2448" s="29" t="n">
        <v>210</v>
      </c>
      <c r="C2448" s="30" t="n">
        <v>4</v>
      </c>
      <c r="D2448" s="30" t="n">
        <v>12</v>
      </c>
      <c r="E2448" s="31" t="s">
        <v>232</v>
      </c>
      <c r="F2448" s="32" t="n">
        <v>200</v>
      </c>
      <c r="G2448" s="33" t="n">
        <v>1000</v>
      </c>
      <c r="H2448" s="33" t="n">
        <v>0</v>
      </c>
      <c r="I2448" s="34" t="n">
        <f aca="false">H2448/G2448</f>
        <v>0</v>
      </c>
      <c r="J2448" s="20"/>
    </row>
    <row r="2449" customFormat="false" ht="30" hidden="false" customHeight="false" outlineLevel="0" collapsed="false">
      <c r="A2449" s="28" t="s">
        <v>23</v>
      </c>
      <c r="B2449" s="29" t="n">
        <v>210</v>
      </c>
      <c r="C2449" s="30" t="n">
        <v>4</v>
      </c>
      <c r="D2449" s="30" t="n">
        <v>12</v>
      </c>
      <c r="E2449" s="31" t="s">
        <v>232</v>
      </c>
      <c r="F2449" s="32" t="n">
        <v>240</v>
      </c>
      <c r="G2449" s="33" t="n">
        <v>1000</v>
      </c>
      <c r="H2449" s="33" t="n">
        <v>0</v>
      </c>
      <c r="I2449" s="34" t="n">
        <f aca="false">H2449/G2449</f>
        <v>0</v>
      </c>
      <c r="J2449" s="20"/>
    </row>
    <row r="2450" customFormat="false" ht="15" hidden="false" customHeight="false" outlineLevel="0" collapsed="false">
      <c r="A2450" s="28" t="s">
        <v>24</v>
      </c>
      <c r="B2450" s="29" t="n">
        <v>210</v>
      </c>
      <c r="C2450" s="30" t="n">
        <v>4</v>
      </c>
      <c r="D2450" s="30" t="n">
        <v>12</v>
      </c>
      <c r="E2450" s="31" t="s">
        <v>232</v>
      </c>
      <c r="F2450" s="32" t="n">
        <v>800</v>
      </c>
      <c r="G2450" s="33" t="n">
        <v>3000</v>
      </c>
      <c r="H2450" s="33" t="n">
        <v>0</v>
      </c>
      <c r="I2450" s="34" t="n">
        <f aca="false">H2450/G2450</f>
        <v>0</v>
      </c>
      <c r="J2450" s="20"/>
    </row>
    <row r="2451" customFormat="false" ht="30" hidden="false" customHeight="false" outlineLevel="0" collapsed="false">
      <c r="A2451" s="28" t="s">
        <v>51</v>
      </c>
      <c r="B2451" s="29" t="n">
        <v>210</v>
      </c>
      <c r="C2451" s="30" t="n">
        <v>4</v>
      </c>
      <c r="D2451" s="30" t="n">
        <v>12</v>
      </c>
      <c r="E2451" s="31" t="s">
        <v>232</v>
      </c>
      <c r="F2451" s="32" t="n">
        <v>810</v>
      </c>
      <c r="G2451" s="33" t="n">
        <v>3000</v>
      </c>
      <c r="H2451" s="33" t="n">
        <v>0</v>
      </c>
      <c r="I2451" s="34" t="n">
        <f aca="false">H2451/G2451</f>
        <v>0</v>
      </c>
      <c r="J2451" s="20"/>
    </row>
    <row r="2452" customFormat="false" ht="15" hidden="false" customHeight="false" outlineLevel="0" collapsed="false">
      <c r="A2452" s="28" t="s">
        <v>14</v>
      </c>
      <c r="B2452" s="29" t="n">
        <v>210</v>
      </c>
      <c r="C2452" s="30" t="n">
        <v>4</v>
      </c>
      <c r="D2452" s="30" t="n">
        <v>12</v>
      </c>
      <c r="E2452" s="31" t="s">
        <v>15</v>
      </c>
      <c r="F2452" s="32"/>
      <c r="G2452" s="33" t="n">
        <v>4000</v>
      </c>
      <c r="H2452" s="33" t="n">
        <v>0</v>
      </c>
      <c r="I2452" s="34" t="n">
        <f aca="false">H2452/G2452</f>
        <v>0</v>
      </c>
      <c r="J2452" s="20"/>
    </row>
    <row r="2453" customFormat="false" ht="45" hidden="false" customHeight="false" outlineLevel="0" collapsed="false">
      <c r="A2453" s="28" t="s">
        <v>994</v>
      </c>
      <c r="B2453" s="29" t="n">
        <v>210</v>
      </c>
      <c r="C2453" s="30" t="n">
        <v>4</v>
      </c>
      <c r="D2453" s="30" t="n">
        <v>12</v>
      </c>
      <c r="E2453" s="31" t="s">
        <v>995</v>
      </c>
      <c r="F2453" s="32"/>
      <c r="G2453" s="33" t="n">
        <v>4000</v>
      </c>
      <c r="H2453" s="33" t="n">
        <v>0</v>
      </c>
      <c r="I2453" s="34" t="n">
        <f aca="false">H2453/G2453</f>
        <v>0</v>
      </c>
      <c r="J2453" s="20"/>
    </row>
    <row r="2454" customFormat="false" ht="15" hidden="false" customHeight="false" outlineLevel="0" collapsed="false">
      <c r="A2454" s="28" t="s">
        <v>22</v>
      </c>
      <c r="B2454" s="29" t="n">
        <v>210</v>
      </c>
      <c r="C2454" s="30" t="n">
        <v>4</v>
      </c>
      <c r="D2454" s="30" t="n">
        <v>12</v>
      </c>
      <c r="E2454" s="31" t="s">
        <v>995</v>
      </c>
      <c r="F2454" s="32" t="n">
        <v>200</v>
      </c>
      <c r="G2454" s="33" t="n">
        <v>4000</v>
      </c>
      <c r="H2454" s="33" t="n">
        <v>0</v>
      </c>
      <c r="I2454" s="34" t="n">
        <f aca="false">H2454/G2454</f>
        <v>0</v>
      </c>
      <c r="J2454" s="20"/>
    </row>
    <row r="2455" customFormat="false" ht="30" hidden="false" customHeight="false" outlineLevel="0" collapsed="false">
      <c r="A2455" s="28" t="s">
        <v>23</v>
      </c>
      <c r="B2455" s="29" t="n">
        <v>210</v>
      </c>
      <c r="C2455" s="30" t="n">
        <v>4</v>
      </c>
      <c r="D2455" s="30" t="n">
        <v>12</v>
      </c>
      <c r="E2455" s="31" t="s">
        <v>995</v>
      </c>
      <c r="F2455" s="32" t="n">
        <v>240</v>
      </c>
      <c r="G2455" s="33" t="n">
        <v>4000</v>
      </c>
      <c r="H2455" s="33" t="n">
        <v>0</v>
      </c>
      <c r="I2455" s="34" t="n">
        <f aca="false">H2455/G2455</f>
        <v>0</v>
      </c>
      <c r="J2455" s="20"/>
    </row>
    <row r="2456" customFormat="false" ht="15.75" hidden="false" customHeight="false" outlineLevel="0" collapsed="false">
      <c r="A2456" s="21" t="s">
        <v>388</v>
      </c>
      <c r="B2456" s="22" t="n">
        <v>210</v>
      </c>
      <c r="C2456" s="23" t="n">
        <v>5</v>
      </c>
      <c r="D2456" s="23" t="n">
        <v>0</v>
      </c>
      <c r="E2456" s="24"/>
      <c r="F2456" s="25"/>
      <c r="G2456" s="26" t="n">
        <v>5084696.8</v>
      </c>
      <c r="H2456" s="26" t="n">
        <v>1840529.2</v>
      </c>
      <c r="I2456" s="27" t="n">
        <f aca="false">H2456/G2456</f>
        <v>0.361974228237168</v>
      </c>
      <c r="J2456" s="20"/>
    </row>
    <row r="2457" customFormat="false" ht="15.75" hidden="false" customHeight="false" outlineLevel="0" collapsed="false">
      <c r="A2457" s="21" t="s">
        <v>389</v>
      </c>
      <c r="B2457" s="22" t="n">
        <v>210</v>
      </c>
      <c r="C2457" s="23" t="n">
        <v>5</v>
      </c>
      <c r="D2457" s="23" t="n">
        <v>1</v>
      </c>
      <c r="E2457" s="24"/>
      <c r="F2457" s="25"/>
      <c r="G2457" s="26" t="n">
        <v>2419519.8</v>
      </c>
      <c r="H2457" s="26" t="n">
        <v>840853</v>
      </c>
      <c r="I2457" s="27" t="n">
        <f aca="false">H2457/G2457</f>
        <v>0.347528877424355</v>
      </c>
      <c r="J2457" s="20"/>
    </row>
    <row r="2458" customFormat="false" ht="30" hidden="false" customHeight="false" outlineLevel="0" collapsed="false">
      <c r="A2458" s="28" t="s">
        <v>988</v>
      </c>
      <c r="B2458" s="29" t="n">
        <v>210</v>
      </c>
      <c r="C2458" s="30" t="n">
        <v>5</v>
      </c>
      <c r="D2458" s="30" t="n">
        <v>1</v>
      </c>
      <c r="E2458" s="31" t="s">
        <v>989</v>
      </c>
      <c r="F2458" s="32"/>
      <c r="G2458" s="33" t="n">
        <v>924722.8</v>
      </c>
      <c r="H2458" s="33" t="n">
        <v>194794</v>
      </c>
      <c r="I2458" s="34" t="n">
        <f aca="false">H2458/G2458</f>
        <v>0.210651235159336</v>
      </c>
      <c r="J2458" s="20"/>
    </row>
    <row r="2459" customFormat="false" ht="45" hidden="false" customHeight="false" outlineLevel="0" collapsed="false">
      <c r="A2459" s="28" t="s">
        <v>990</v>
      </c>
      <c r="B2459" s="29" t="n">
        <v>210</v>
      </c>
      <c r="C2459" s="30" t="n">
        <v>5</v>
      </c>
      <c r="D2459" s="30" t="n">
        <v>1</v>
      </c>
      <c r="E2459" s="31" t="s">
        <v>991</v>
      </c>
      <c r="F2459" s="32"/>
      <c r="G2459" s="33" t="n">
        <v>924722.8</v>
      </c>
      <c r="H2459" s="33" t="n">
        <v>194794</v>
      </c>
      <c r="I2459" s="34" t="n">
        <f aca="false">H2459/G2459</f>
        <v>0.210651235159336</v>
      </c>
      <c r="J2459" s="20"/>
    </row>
    <row r="2460" customFormat="false" ht="30" hidden="false" customHeight="false" outlineLevel="0" collapsed="false">
      <c r="A2460" s="28" t="s">
        <v>996</v>
      </c>
      <c r="B2460" s="29" t="n">
        <v>210</v>
      </c>
      <c r="C2460" s="30" t="n">
        <v>5</v>
      </c>
      <c r="D2460" s="30" t="n">
        <v>1</v>
      </c>
      <c r="E2460" s="31" t="s">
        <v>997</v>
      </c>
      <c r="F2460" s="32"/>
      <c r="G2460" s="33" t="n">
        <v>536722.8</v>
      </c>
      <c r="H2460" s="33" t="n">
        <v>5819.6</v>
      </c>
      <c r="I2460" s="34" t="n">
        <f aca="false">H2460/G2460</f>
        <v>0.0108428410345154</v>
      </c>
      <c r="J2460" s="20"/>
    </row>
    <row r="2461" customFormat="false" ht="15" hidden="false" customHeight="false" outlineLevel="0" collapsed="false">
      <c r="A2461" s="28" t="s">
        <v>79</v>
      </c>
      <c r="B2461" s="29" t="n">
        <v>210</v>
      </c>
      <c r="C2461" s="30" t="n">
        <v>5</v>
      </c>
      <c r="D2461" s="30" t="n">
        <v>1</v>
      </c>
      <c r="E2461" s="31" t="s">
        <v>997</v>
      </c>
      <c r="F2461" s="32" t="n">
        <v>500</v>
      </c>
      <c r="G2461" s="33" t="n">
        <v>536722.8</v>
      </c>
      <c r="H2461" s="33" t="n">
        <v>5819.6</v>
      </c>
      <c r="I2461" s="34" t="n">
        <f aca="false">H2461/G2461</f>
        <v>0.0108428410345154</v>
      </c>
      <c r="J2461" s="20"/>
    </row>
    <row r="2462" customFormat="false" ht="15" hidden="false" customHeight="false" outlineLevel="0" collapsed="false">
      <c r="A2462" s="28" t="s">
        <v>80</v>
      </c>
      <c r="B2462" s="29" t="n">
        <v>210</v>
      </c>
      <c r="C2462" s="30" t="n">
        <v>5</v>
      </c>
      <c r="D2462" s="30" t="n">
        <v>1</v>
      </c>
      <c r="E2462" s="31" t="s">
        <v>997</v>
      </c>
      <c r="F2462" s="32" t="n">
        <v>520</v>
      </c>
      <c r="G2462" s="33" t="n">
        <v>536722.8</v>
      </c>
      <c r="H2462" s="33" t="n">
        <v>5819.6</v>
      </c>
      <c r="I2462" s="34" t="n">
        <f aca="false">H2462/G2462</f>
        <v>0.0108428410345154</v>
      </c>
      <c r="J2462" s="20"/>
    </row>
    <row r="2463" customFormat="false" ht="60" hidden="false" customHeight="false" outlineLevel="0" collapsed="false">
      <c r="A2463" s="28" t="s">
        <v>992</v>
      </c>
      <c r="B2463" s="29" t="n">
        <v>210</v>
      </c>
      <c r="C2463" s="30" t="n">
        <v>5</v>
      </c>
      <c r="D2463" s="30" t="n">
        <v>1</v>
      </c>
      <c r="E2463" s="31" t="s">
        <v>993</v>
      </c>
      <c r="F2463" s="32"/>
      <c r="G2463" s="33" t="n">
        <v>388000</v>
      </c>
      <c r="H2463" s="33" t="n">
        <v>188974.4</v>
      </c>
      <c r="I2463" s="34" t="n">
        <f aca="false">H2463/G2463</f>
        <v>0.487047422680412</v>
      </c>
      <c r="J2463" s="20"/>
    </row>
    <row r="2464" customFormat="false" ht="15" hidden="false" customHeight="false" outlineLevel="0" collapsed="false">
      <c r="A2464" s="28" t="s">
        <v>79</v>
      </c>
      <c r="B2464" s="29" t="n">
        <v>210</v>
      </c>
      <c r="C2464" s="30" t="n">
        <v>5</v>
      </c>
      <c r="D2464" s="30" t="n">
        <v>1</v>
      </c>
      <c r="E2464" s="31" t="s">
        <v>993</v>
      </c>
      <c r="F2464" s="32" t="n">
        <v>500</v>
      </c>
      <c r="G2464" s="33" t="n">
        <v>388000</v>
      </c>
      <c r="H2464" s="33" t="n">
        <v>188974.4</v>
      </c>
      <c r="I2464" s="34" t="n">
        <f aca="false">H2464/G2464</f>
        <v>0.487047422680412</v>
      </c>
      <c r="J2464" s="20"/>
    </row>
    <row r="2465" customFormat="false" ht="15" hidden="false" customHeight="false" outlineLevel="0" collapsed="false">
      <c r="A2465" s="28" t="s">
        <v>80</v>
      </c>
      <c r="B2465" s="29" t="n">
        <v>210</v>
      </c>
      <c r="C2465" s="30" t="n">
        <v>5</v>
      </c>
      <c r="D2465" s="30" t="n">
        <v>1</v>
      </c>
      <c r="E2465" s="31" t="s">
        <v>993</v>
      </c>
      <c r="F2465" s="32" t="n">
        <v>520</v>
      </c>
      <c r="G2465" s="33" t="n">
        <v>388000</v>
      </c>
      <c r="H2465" s="33" t="n">
        <v>188974.4</v>
      </c>
      <c r="I2465" s="34" t="n">
        <f aca="false">H2465/G2465</f>
        <v>0.487047422680412</v>
      </c>
      <c r="J2465" s="20"/>
    </row>
    <row r="2466" customFormat="false" ht="45" hidden="false" customHeight="false" outlineLevel="0" collapsed="false">
      <c r="A2466" s="28" t="s">
        <v>229</v>
      </c>
      <c r="B2466" s="29" t="n">
        <v>210</v>
      </c>
      <c r="C2466" s="30" t="n">
        <v>5</v>
      </c>
      <c r="D2466" s="30" t="n">
        <v>1</v>
      </c>
      <c r="E2466" s="31" t="s">
        <v>230</v>
      </c>
      <c r="F2466" s="32"/>
      <c r="G2466" s="33" t="n">
        <v>32660.3</v>
      </c>
      <c r="H2466" s="33" t="n">
        <v>0</v>
      </c>
      <c r="I2466" s="34" t="n">
        <f aca="false">H2466/G2466</f>
        <v>0</v>
      </c>
      <c r="J2466" s="20"/>
    </row>
    <row r="2467" customFormat="false" ht="45" hidden="false" customHeight="false" outlineLevel="0" collapsed="false">
      <c r="A2467" s="28" t="s">
        <v>998</v>
      </c>
      <c r="B2467" s="29" t="n">
        <v>210</v>
      </c>
      <c r="C2467" s="30" t="n">
        <v>5</v>
      </c>
      <c r="D2467" s="30" t="n">
        <v>1</v>
      </c>
      <c r="E2467" s="31" t="s">
        <v>999</v>
      </c>
      <c r="F2467" s="32"/>
      <c r="G2467" s="33" t="n">
        <v>32660.3</v>
      </c>
      <c r="H2467" s="33" t="n">
        <v>0</v>
      </c>
      <c r="I2467" s="34" t="n">
        <f aca="false">H2467/G2467</f>
        <v>0</v>
      </c>
      <c r="J2467" s="20"/>
    </row>
    <row r="2468" customFormat="false" ht="15" hidden="false" customHeight="false" outlineLevel="0" collapsed="false">
      <c r="A2468" s="28" t="s">
        <v>79</v>
      </c>
      <c r="B2468" s="29" t="n">
        <v>210</v>
      </c>
      <c r="C2468" s="30" t="n">
        <v>5</v>
      </c>
      <c r="D2468" s="30" t="n">
        <v>1</v>
      </c>
      <c r="E2468" s="31" t="s">
        <v>999</v>
      </c>
      <c r="F2468" s="32" t="n">
        <v>500</v>
      </c>
      <c r="G2468" s="33" t="n">
        <v>32660.3</v>
      </c>
      <c r="H2468" s="33" t="n">
        <v>0</v>
      </c>
      <c r="I2468" s="34" t="n">
        <f aca="false">H2468/G2468</f>
        <v>0</v>
      </c>
      <c r="J2468" s="20"/>
    </row>
    <row r="2469" customFormat="false" ht="15" hidden="false" customHeight="false" outlineLevel="0" collapsed="false">
      <c r="A2469" s="28" t="s">
        <v>80</v>
      </c>
      <c r="B2469" s="29" t="n">
        <v>210</v>
      </c>
      <c r="C2469" s="30" t="n">
        <v>5</v>
      </c>
      <c r="D2469" s="30" t="n">
        <v>1</v>
      </c>
      <c r="E2469" s="31" t="s">
        <v>999</v>
      </c>
      <c r="F2469" s="32" t="n">
        <v>520</v>
      </c>
      <c r="G2469" s="33" t="n">
        <v>32660.3</v>
      </c>
      <c r="H2469" s="33" t="n">
        <v>0</v>
      </c>
      <c r="I2469" s="34" t="n">
        <f aca="false">H2469/G2469</f>
        <v>0</v>
      </c>
      <c r="J2469" s="20"/>
    </row>
    <row r="2470" customFormat="false" ht="15" hidden="false" customHeight="false" outlineLevel="0" collapsed="false">
      <c r="A2470" s="28" t="s">
        <v>14</v>
      </c>
      <c r="B2470" s="29" t="n">
        <v>210</v>
      </c>
      <c r="C2470" s="30" t="n">
        <v>5</v>
      </c>
      <c r="D2470" s="30" t="n">
        <v>1</v>
      </c>
      <c r="E2470" s="31" t="s">
        <v>15</v>
      </c>
      <c r="F2470" s="32"/>
      <c r="G2470" s="33" t="n">
        <v>1462136.7</v>
      </c>
      <c r="H2470" s="33" t="n">
        <v>646059</v>
      </c>
      <c r="I2470" s="34" t="n">
        <f aca="false">H2470/G2470</f>
        <v>0.441859506022932</v>
      </c>
      <c r="J2470" s="20"/>
    </row>
    <row r="2471" customFormat="false" ht="30" hidden="false" customHeight="false" outlineLevel="0" collapsed="false">
      <c r="A2471" s="28" t="s">
        <v>1000</v>
      </c>
      <c r="B2471" s="29" t="n">
        <v>210</v>
      </c>
      <c r="C2471" s="30" t="n">
        <v>5</v>
      </c>
      <c r="D2471" s="30" t="n">
        <v>1</v>
      </c>
      <c r="E2471" s="31" t="s">
        <v>1001</v>
      </c>
      <c r="F2471" s="32"/>
      <c r="G2471" s="33" t="n">
        <v>10000</v>
      </c>
      <c r="H2471" s="33" t="n">
        <v>10000</v>
      </c>
      <c r="I2471" s="34" t="n">
        <f aca="false">H2471/G2471</f>
        <v>1</v>
      </c>
      <c r="J2471" s="20"/>
    </row>
    <row r="2472" customFormat="false" ht="15" hidden="false" customHeight="false" outlineLevel="0" collapsed="false">
      <c r="A2472" s="28" t="s">
        <v>22</v>
      </c>
      <c r="B2472" s="29" t="n">
        <v>210</v>
      </c>
      <c r="C2472" s="30" t="n">
        <v>5</v>
      </c>
      <c r="D2472" s="30" t="n">
        <v>1</v>
      </c>
      <c r="E2472" s="31" t="s">
        <v>1001</v>
      </c>
      <c r="F2472" s="32" t="n">
        <v>200</v>
      </c>
      <c r="G2472" s="33" t="n">
        <v>10000</v>
      </c>
      <c r="H2472" s="33" t="n">
        <v>10000</v>
      </c>
      <c r="I2472" s="34" t="n">
        <f aca="false">H2472/G2472</f>
        <v>1</v>
      </c>
      <c r="J2472" s="20"/>
    </row>
    <row r="2473" customFormat="false" ht="30" hidden="false" customHeight="false" outlineLevel="0" collapsed="false">
      <c r="A2473" s="28" t="s">
        <v>23</v>
      </c>
      <c r="B2473" s="29" t="n">
        <v>210</v>
      </c>
      <c r="C2473" s="30" t="n">
        <v>5</v>
      </c>
      <c r="D2473" s="30" t="n">
        <v>1</v>
      </c>
      <c r="E2473" s="31" t="s">
        <v>1001</v>
      </c>
      <c r="F2473" s="32" t="n">
        <v>240</v>
      </c>
      <c r="G2473" s="33" t="n">
        <v>10000</v>
      </c>
      <c r="H2473" s="33" t="n">
        <v>10000</v>
      </c>
      <c r="I2473" s="34" t="n">
        <f aca="false">H2473/G2473</f>
        <v>1</v>
      </c>
      <c r="J2473" s="20"/>
    </row>
    <row r="2474" customFormat="false" ht="45" hidden="false" customHeight="false" outlineLevel="0" collapsed="false">
      <c r="A2474" s="28" t="s">
        <v>1002</v>
      </c>
      <c r="B2474" s="29" t="n">
        <v>210</v>
      </c>
      <c r="C2474" s="30" t="n">
        <v>5</v>
      </c>
      <c r="D2474" s="30" t="n">
        <v>1</v>
      </c>
      <c r="E2474" s="31" t="s">
        <v>1003</v>
      </c>
      <c r="F2474" s="32"/>
      <c r="G2474" s="33" t="n">
        <v>73157</v>
      </c>
      <c r="H2474" s="33" t="n">
        <v>0</v>
      </c>
      <c r="I2474" s="34" t="n">
        <f aca="false">H2474/G2474</f>
        <v>0</v>
      </c>
      <c r="J2474" s="20"/>
    </row>
    <row r="2475" customFormat="false" ht="30" hidden="false" customHeight="false" outlineLevel="0" collapsed="false">
      <c r="A2475" s="28" t="s">
        <v>73</v>
      </c>
      <c r="B2475" s="29" t="n">
        <v>210</v>
      </c>
      <c r="C2475" s="30" t="n">
        <v>5</v>
      </c>
      <c r="D2475" s="30" t="n">
        <v>1</v>
      </c>
      <c r="E2475" s="31" t="s">
        <v>1003</v>
      </c>
      <c r="F2475" s="32" t="n">
        <v>600</v>
      </c>
      <c r="G2475" s="33" t="n">
        <v>73157</v>
      </c>
      <c r="H2475" s="33" t="n">
        <v>0</v>
      </c>
      <c r="I2475" s="34" t="n">
        <f aca="false">H2475/G2475</f>
        <v>0</v>
      </c>
      <c r="J2475" s="20"/>
    </row>
    <row r="2476" customFormat="false" ht="30" hidden="false" customHeight="false" outlineLevel="0" collapsed="false">
      <c r="A2476" s="28" t="s">
        <v>74</v>
      </c>
      <c r="B2476" s="29" t="n">
        <v>210</v>
      </c>
      <c r="C2476" s="30" t="n">
        <v>5</v>
      </c>
      <c r="D2476" s="30" t="n">
        <v>1</v>
      </c>
      <c r="E2476" s="31" t="s">
        <v>1003</v>
      </c>
      <c r="F2476" s="32" t="n">
        <v>630</v>
      </c>
      <c r="G2476" s="33" t="n">
        <v>73157</v>
      </c>
      <c r="H2476" s="33" t="n">
        <v>0</v>
      </c>
      <c r="I2476" s="34" t="n">
        <f aca="false">H2476/G2476</f>
        <v>0</v>
      </c>
      <c r="J2476" s="20"/>
    </row>
    <row r="2477" customFormat="false" ht="45" hidden="false" customHeight="false" outlineLevel="0" collapsed="false">
      <c r="A2477" s="28" t="s">
        <v>1004</v>
      </c>
      <c r="B2477" s="29" t="n">
        <v>210</v>
      </c>
      <c r="C2477" s="30" t="n">
        <v>5</v>
      </c>
      <c r="D2477" s="30" t="n">
        <v>1</v>
      </c>
      <c r="E2477" s="31" t="s">
        <v>1005</v>
      </c>
      <c r="F2477" s="32"/>
      <c r="G2477" s="33" t="n">
        <v>722213</v>
      </c>
      <c r="H2477" s="33" t="n">
        <v>260825.5</v>
      </c>
      <c r="I2477" s="34" t="n">
        <f aca="false">H2477/G2477</f>
        <v>0.361147611577194</v>
      </c>
      <c r="J2477" s="20"/>
    </row>
    <row r="2478" customFormat="false" ht="15" hidden="false" customHeight="false" outlineLevel="0" collapsed="false">
      <c r="A2478" s="28" t="s">
        <v>79</v>
      </c>
      <c r="B2478" s="29" t="n">
        <v>210</v>
      </c>
      <c r="C2478" s="30" t="n">
        <v>5</v>
      </c>
      <c r="D2478" s="30" t="n">
        <v>1</v>
      </c>
      <c r="E2478" s="31" t="s">
        <v>1005</v>
      </c>
      <c r="F2478" s="32" t="n">
        <v>500</v>
      </c>
      <c r="G2478" s="33" t="n">
        <v>722213</v>
      </c>
      <c r="H2478" s="33" t="n">
        <v>260825.5</v>
      </c>
      <c r="I2478" s="34" t="n">
        <f aca="false">H2478/G2478</f>
        <v>0.361147611577194</v>
      </c>
      <c r="J2478" s="20"/>
    </row>
    <row r="2479" customFormat="false" ht="15" hidden="false" customHeight="false" outlineLevel="0" collapsed="false">
      <c r="A2479" s="28" t="s">
        <v>80</v>
      </c>
      <c r="B2479" s="29" t="n">
        <v>210</v>
      </c>
      <c r="C2479" s="30" t="n">
        <v>5</v>
      </c>
      <c r="D2479" s="30" t="n">
        <v>1</v>
      </c>
      <c r="E2479" s="31" t="s">
        <v>1005</v>
      </c>
      <c r="F2479" s="32" t="n">
        <v>520</v>
      </c>
      <c r="G2479" s="33" t="n">
        <v>722213</v>
      </c>
      <c r="H2479" s="33" t="n">
        <v>260825.5</v>
      </c>
      <c r="I2479" s="34" t="n">
        <f aca="false">H2479/G2479</f>
        <v>0.361147611577194</v>
      </c>
      <c r="J2479" s="20"/>
    </row>
    <row r="2480" customFormat="false" ht="60" hidden="false" customHeight="false" outlineLevel="0" collapsed="false">
      <c r="A2480" s="28" t="s">
        <v>1006</v>
      </c>
      <c r="B2480" s="29" t="n">
        <v>210</v>
      </c>
      <c r="C2480" s="30" t="n">
        <v>5</v>
      </c>
      <c r="D2480" s="30" t="n">
        <v>1</v>
      </c>
      <c r="E2480" s="31" t="s">
        <v>1007</v>
      </c>
      <c r="F2480" s="32"/>
      <c r="G2480" s="33" t="n">
        <v>22322.2</v>
      </c>
      <c r="H2480" s="33" t="n">
        <v>17522.7</v>
      </c>
      <c r="I2480" s="34" t="n">
        <f aca="false">H2480/G2480</f>
        <v>0.784989830751449</v>
      </c>
      <c r="J2480" s="20"/>
    </row>
    <row r="2481" customFormat="false" ht="15" hidden="false" customHeight="false" outlineLevel="0" collapsed="false">
      <c r="A2481" s="28" t="s">
        <v>79</v>
      </c>
      <c r="B2481" s="29" t="n">
        <v>210</v>
      </c>
      <c r="C2481" s="30" t="n">
        <v>5</v>
      </c>
      <c r="D2481" s="30" t="n">
        <v>1</v>
      </c>
      <c r="E2481" s="31" t="s">
        <v>1007</v>
      </c>
      <c r="F2481" s="32" t="n">
        <v>500</v>
      </c>
      <c r="G2481" s="33" t="n">
        <v>22322.2</v>
      </c>
      <c r="H2481" s="33" t="n">
        <v>17522.7</v>
      </c>
      <c r="I2481" s="34" t="n">
        <f aca="false">H2481/G2481</f>
        <v>0.784989830751449</v>
      </c>
      <c r="J2481" s="20"/>
    </row>
    <row r="2482" customFormat="false" ht="15" hidden="false" customHeight="false" outlineLevel="0" collapsed="false">
      <c r="A2482" s="28" t="s">
        <v>80</v>
      </c>
      <c r="B2482" s="29" t="n">
        <v>210</v>
      </c>
      <c r="C2482" s="30" t="n">
        <v>5</v>
      </c>
      <c r="D2482" s="30" t="n">
        <v>1</v>
      </c>
      <c r="E2482" s="31" t="s">
        <v>1007</v>
      </c>
      <c r="F2482" s="32" t="n">
        <v>520</v>
      </c>
      <c r="G2482" s="33" t="n">
        <v>22322.2</v>
      </c>
      <c r="H2482" s="33" t="n">
        <v>17522.7</v>
      </c>
      <c r="I2482" s="34" t="n">
        <f aca="false">H2482/G2482</f>
        <v>0.784989830751449</v>
      </c>
      <c r="J2482" s="20"/>
    </row>
    <row r="2483" customFormat="false" ht="30" hidden="false" customHeight="false" outlineLevel="0" collapsed="false">
      <c r="A2483" s="28" t="s">
        <v>1008</v>
      </c>
      <c r="B2483" s="29" t="n">
        <v>210</v>
      </c>
      <c r="C2483" s="30" t="n">
        <v>5</v>
      </c>
      <c r="D2483" s="30" t="n">
        <v>1</v>
      </c>
      <c r="E2483" s="31" t="s">
        <v>1009</v>
      </c>
      <c r="F2483" s="32"/>
      <c r="G2483" s="33" t="n">
        <v>180000</v>
      </c>
      <c r="H2483" s="33" t="n">
        <v>30000</v>
      </c>
      <c r="I2483" s="34" t="n">
        <f aca="false">H2483/G2483</f>
        <v>0.166666666666667</v>
      </c>
      <c r="J2483" s="20"/>
    </row>
    <row r="2484" customFormat="false" ht="30" hidden="false" customHeight="false" outlineLevel="0" collapsed="false">
      <c r="A2484" s="28" t="s">
        <v>73</v>
      </c>
      <c r="B2484" s="29" t="n">
        <v>210</v>
      </c>
      <c r="C2484" s="30" t="n">
        <v>5</v>
      </c>
      <c r="D2484" s="30" t="n">
        <v>1</v>
      </c>
      <c r="E2484" s="31" t="s">
        <v>1009</v>
      </c>
      <c r="F2484" s="32" t="n">
        <v>600</v>
      </c>
      <c r="G2484" s="33" t="n">
        <v>180000</v>
      </c>
      <c r="H2484" s="33" t="n">
        <v>30000</v>
      </c>
      <c r="I2484" s="34" t="n">
        <f aca="false">H2484/G2484</f>
        <v>0.166666666666667</v>
      </c>
      <c r="J2484" s="20"/>
    </row>
    <row r="2485" customFormat="false" ht="30" hidden="false" customHeight="false" outlineLevel="0" collapsed="false">
      <c r="A2485" s="28" t="s">
        <v>74</v>
      </c>
      <c r="B2485" s="29" t="n">
        <v>210</v>
      </c>
      <c r="C2485" s="30" t="n">
        <v>5</v>
      </c>
      <c r="D2485" s="30" t="n">
        <v>1</v>
      </c>
      <c r="E2485" s="31" t="s">
        <v>1009</v>
      </c>
      <c r="F2485" s="32" t="n">
        <v>630</v>
      </c>
      <c r="G2485" s="33" t="n">
        <v>180000</v>
      </c>
      <c r="H2485" s="33" t="n">
        <v>30000</v>
      </c>
      <c r="I2485" s="34" t="n">
        <f aca="false">H2485/G2485</f>
        <v>0.166666666666667</v>
      </c>
      <c r="J2485" s="20"/>
    </row>
    <row r="2486" customFormat="false" ht="30" hidden="false" customHeight="false" outlineLevel="0" collapsed="false">
      <c r="A2486" s="28" t="s">
        <v>1010</v>
      </c>
      <c r="B2486" s="29" t="n">
        <v>210</v>
      </c>
      <c r="C2486" s="30" t="n">
        <v>5</v>
      </c>
      <c r="D2486" s="30" t="n">
        <v>1</v>
      </c>
      <c r="E2486" s="31" t="s">
        <v>1011</v>
      </c>
      <c r="F2486" s="32"/>
      <c r="G2486" s="33" t="n">
        <v>454444.5</v>
      </c>
      <c r="H2486" s="33" t="n">
        <v>327710.8</v>
      </c>
      <c r="I2486" s="34" t="n">
        <f aca="false">H2486/G2486</f>
        <v>0.721123921622992</v>
      </c>
      <c r="J2486" s="20"/>
    </row>
    <row r="2487" customFormat="false" ht="15" hidden="false" customHeight="false" outlineLevel="0" collapsed="false">
      <c r="A2487" s="28" t="s">
        <v>79</v>
      </c>
      <c r="B2487" s="29" t="n">
        <v>210</v>
      </c>
      <c r="C2487" s="30" t="n">
        <v>5</v>
      </c>
      <c r="D2487" s="30" t="n">
        <v>1</v>
      </c>
      <c r="E2487" s="31" t="s">
        <v>1011</v>
      </c>
      <c r="F2487" s="32" t="n">
        <v>500</v>
      </c>
      <c r="G2487" s="33" t="n">
        <v>454444.5</v>
      </c>
      <c r="H2487" s="33" t="n">
        <v>327710.8</v>
      </c>
      <c r="I2487" s="34" t="n">
        <f aca="false">H2487/G2487</f>
        <v>0.721123921622992</v>
      </c>
      <c r="J2487" s="20"/>
    </row>
    <row r="2488" customFormat="false" ht="15" hidden="false" customHeight="false" outlineLevel="0" collapsed="false">
      <c r="A2488" s="28" t="s">
        <v>80</v>
      </c>
      <c r="B2488" s="29" t="n">
        <v>210</v>
      </c>
      <c r="C2488" s="30" t="n">
        <v>5</v>
      </c>
      <c r="D2488" s="30" t="n">
        <v>1</v>
      </c>
      <c r="E2488" s="31" t="s">
        <v>1011</v>
      </c>
      <c r="F2488" s="32" t="n">
        <v>520</v>
      </c>
      <c r="G2488" s="33" t="n">
        <v>454444.5</v>
      </c>
      <c r="H2488" s="33" t="n">
        <v>327710.8</v>
      </c>
      <c r="I2488" s="34" t="n">
        <f aca="false">H2488/G2488</f>
        <v>0.721123921622992</v>
      </c>
      <c r="J2488" s="20"/>
    </row>
    <row r="2489" customFormat="false" ht="15.75" hidden="false" customHeight="false" outlineLevel="0" collapsed="false">
      <c r="A2489" s="21" t="s">
        <v>402</v>
      </c>
      <c r="B2489" s="22" t="n">
        <v>210</v>
      </c>
      <c r="C2489" s="23" t="n">
        <v>5</v>
      </c>
      <c r="D2489" s="23" t="n">
        <v>2</v>
      </c>
      <c r="E2489" s="24"/>
      <c r="F2489" s="25"/>
      <c r="G2489" s="26" t="n">
        <v>2142795.2</v>
      </c>
      <c r="H2489" s="26" t="n">
        <v>835990.3</v>
      </c>
      <c r="I2489" s="27" t="n">
        <f aca="false">H2489/G2489</f>
        <v>0.390140084316037</v>
      </c>
      <c r="J2489" s="20"/>
    </row>
    <row r="2490" customFormat="false" ht="30" hidden="false" customHeight="false" outlineLevel="0" collapsed="false">
      <c r="A2490" s="28" t="s">
        <v>988</v>
      </c>
      <c r="B2490" s="29" t="n">
        <v>210</v>
      </c>
      <c r="C2490" s="30" t="n">
        <v>5</v>
      </c>
      <c r="D2490" s="30" t="n">
        <v>2</v>
      </c>
      <c r="E2490" s="31" t="s">
        <v>989</v>
      </c>
      <c r="F2490" s="32"/>
      <c r="G2490" s="33" t="n">
        <v>1901685.9</v>
      </c>
      <c r="H2490" s="33" t="n">
        <v>798439.3</v>
      </c>
      <c r="I2490" s="34" t="n">
        <f aca="false">H2490/G2490</f>
        <v>0.419858663305018</v>
      </c>
      <c r="J2490" s="20"/>
    </row>
    <row r="2491" customFormat="false" ht="45" hidden="false" customHeight="false" outlineLevel="0" collapsed="false">
      <c r="A2491" s="28" t="s">
        <v>990</v>
      </c>
      <c r="B2491" s="29" t="n">
        <v>210</v>
      </c>
      <c r="C2491" s="30" t="n">
        <v>5</v>
      </c>
      <c r="D2491" s="30" t="n">
        <v>2</v>
      </c>
      <c r="E2491" s="31" t="s">
        <v>991</v>
      </c>
      <c r="F2491" s="32"/>
      <c r="G2491" s="33" t="n">
        <v>440883.4</v>
      </c>
      <c r="H2491" s="33" t="n">
        <v>198974.1</v>
      </c>
      <c r="I2491" s="34" t="n">
        <f aca="false">H2491/G2491</f>
        <v>0.451307760736739</v>
      </c>
      <c r="J2491" s="20"/>
    </row>
    <row r="2492" customFormat="false" ht="60" hidden="false" customHeight="false" outlineLevel="0" collapsed="false">
      <c r="A2492" s="28" t="s">
        <v>992</v>
      </c>
      <c r="B2492" s="29" t="n">
        <v>210</v>
      </c>
      <c r="C2492" s="30" t="n">
        <v>5</v>
      </c>
      <c r="D2492" s="30" t="n">
        <v>2</v>
      </c>
      <c r="E2492" s="31" t="s">
        <v>993</v>
      </c>
      <c r="F2492" s="32"/>
      <c r="G2492" s="33" t="n">
        <v>440883.4</v>
      </c>
      <c r="H2492" s="33" t="n">
        <v>198974.1</v>
      </c>
      <c r="I2492" s="34" t="n">
        <f aca="false">H2492/G2492</f>
        <v>0.451307760736739</v>
      </c>
      <c r="J2492" s="20"/>
    </row>
    <row r="2493" customFormat="false" ht="15" hidden="false" customHeight="false" outlineLevel="0" collapsed="false">
      <c r="A2493" s="28" t="s">
        <v>79</v>
      </c>
      <c r="B2493" s="29" t="n">
        <v>210</v>
      </c>
      <c r="C2493" s="30" t="n">
        <v>5</v>
      </c>
      <c r="D2493" s="30" t="n">
        <v>2</v>
      </c>
      <c r="E2493" s="31" t="s">
        <v>993</v>
      </c>
      <c r="F2493" s="32" t="n">
        <v>500</v>
      </c>
      <c r="G2493" s="33" t="n">
        <v>440883.4</v>
      </c>
      <c r="H2493" s="33" t="n">
        <v>198974.1</v>
      </c>
      <c r="I2493" s="34" t="n">
        <f aca="false">H2493/G2493</f>
        <v>0.451307760736739</v>
      </c>
      <c r="J2493" s="20"/>
    </row>
    <row r="2494" customFormat="false" ht="15" hidden="false" customHeight="false" outlineLevel="0" collapsed="false">
      <c r="A2494" s="28" t="s">
        <v>80</v>
      </c>
      <c r="B2494" s="29" t="n">
        <v>210</v>
      </c>
      <c r="C2494" s="30" t="n">
        <v>5</v>
      </c>
      <c r="D2494" s="30" t="n">
        <v>2</v>
      </c>
      <c r="E2494" s="31" t="s">
        <v>993</v>
      </c>
      <c r="F2494" s="32" t="n">
        <v>520</v>
      </c>
      <c r="G2494" s="33" t="n">
        <v>440883.4</v>
      </c>
      <c r="H2494" s="33" t="n">
        <v>198974.1</v>
      </c>
      <c r="I2494" s="34" t="n">
        <f aca="false">H2494/G2494</f>
        <v>0.451307760736739</v>
      </c>
      <c r="J2494" s="20"/>
    </row>
    <row r="2495" customFormat="false" ht="45" hidden="false" customHeight="false" outlineLevel="0" collapsed="false">
      <c r="A2495" s="28" t="s">
        <v>1012</v>
      </c>
      <c r="B2495" s="29" t="n">
        <v>210</v>
      </c>
      <c r="C2495" s="30" t="n">
        <v>5</v>
      </c>
      <c r="D2495" s="30" t="n">
        <v>2</v>
      </c>
      <c r="E2495" s="31" t="s">
        <v>1013</v>
      </c>
      <c r="F2495" s="32"/>
      <c r="G2495" s="33" t="n">
        <v>540576.8</v>
      </c>
      <c r="H2495" s="33" t="n">
        <v>279960.3</v>
      </c>
      <c r="I2495" s="34" t="n">
        <f aca="false">H2495/G2495</f>
        <v>0.517891814817062</v>
      </c>
      <c r="J2495" s="20"/>
    </row>
    <row r="2496" customFormat="false" ht="60" hidden="false" customHeight="false" outlineLevel="0" collapsed="false">
      <c r="A2496" s="28" t="s">
        <v>1014</v>
      </c>
      <c r="B2496" s="29" t="n">
        <v>210</v>
      </c>
      <c r="C2496" s="30" t="n">
        <v>5</v>
      </c>
      <c r="D2496" s="30" t="n">
        <v>2</v>
      </c>
      <c r="E2496" s="31" t="s">
        <v>1015</v>
      </c>
      <c r="F2496" s="32"/>
      <c r="G2496" s="33" t="n">
        <v>540576.8</v>
      </c>
      <c r="H2496" s="33" t="n">
        <v>279960.3</v>
      </c>
      <c r="I2496" s="34" t="n">
        <f aca="false">H2496/G2496</f>
        <v>0.517891814817062</v>
      </c>
      <c r="J2496" s="20"/>
    </row>
    <row r="2497" customFormat="false" ht="15" hidden="false" customHeight="false" outlineLevel="0" collapsed="false">
      <c r="A2497" s="28" t="s">
        <v>79</v>
      </c>
      <c r="B2497" s="29" t="n">
        <v>210</v>
      </c>
      <c r="C2497" s="30" t="n">
        <v>5</v>
      </c>
      <c r="D2497" s="30" t="n">
        <v>2</v>
      </c>
      <c r="E2497" s="31" t="s">
        <v>1015</v>
      </c>
      <c r="F2497" s="32" t="n">
        <v>500</v>
      </c>
      <c r="G2497" s="33" t="n">
        <v>540576.8</v>
      </c>
      <c r="H2497" s="33" t="n">
        <v>279960.3</v>
      </c>
      <c r="I2497" s="34" t="n">
        <f aca="false">H2497/G2497</f>
        <v>0.517891814817062</v>
      </c>
      <c r="J2497" s="20"/>
    </row>
    <row r="2498" customFormat="false" ht="15" hidden="false" customHeight="false" outlineLevel="0" collapsed="false">
      <c r="A2498" s="28" t="s">
        <v>80</v>
      </c>
      <c r="B2498" s="29" t="n">
        <v>210</v>
      </c>
      <c r="C2498" s="30" t="n">
        <v>5</v>
      </c>
      <c r="D2498" s="30" t="n">
        <v>2</v>
      </c>
      <c r="E2498" s="31" t="s">
        <v>1015</v>
      </c>
      <c r="F2498" s="32" t="n">
        <v>520</v>
      </c>
      <c r="G2498" s="33" t="n">
        <v>540576.8</v>
      </c>
      <c r="H2498" s="33" t="n">
        <v>279960.3</v>
      </c>
      <c r="I2498" s="34" t="n">
        <f aca="false">H2498/G2498</f>
        <v>0.517891814817062</v>
      </c>
      <c r="J2498" s="20"/>
    </row>
    <row r="2499" customFormat="false" ht="45" hidden="false" customHeight="false" outlineLevel="0" collapsed="false">
      <c r="A2499" s="28" t="s">
        <v>1016</v>
      </c>
      <c r="B2499" s="29" t="n">
        <v>210</v>
      </c>
      <c r="C2499" s="30" t="n">
        <v>5</v>
      </c>
      <c r="D2499" s="30" t="n">
        <v>2</v>
      </c>
      <c r="E2499" s="31" t="s">
        <v>1017</v>
      </c>
      <c r="F2499" s="32"/>
      <c r="G2499" s="33" t="n">
        <v>920225.7</v>
      </c>
      <c r="H2499" s="33" t="n">
        <v>319504.9</v>
      </c>
      <c r="I2499" s="34" t="n">
        <f aca="false">H2499/G2499</f>
        <v>0.347202756888881</v>
      </c>
      <c r="J2499" s="20"/>
    </row>
    <row r="2500" customFormat="false" ht="15" hidden="false" customHeight="false" outlineLevel="0" collapsed="false">
      <c r="A2500" s="28" t="s">
        <v>1018</v>
      </c>
      <c r="B2500" s="29" t="n">
        <v>210</v>
      </c>
      <c r="C2500" s="30" t="n">
        <v>5</v>
      </c>
      <c r="D2500" s="30" t="n">
        <v>2</v>
      </c>
      <c r="E2500" s="31" t="s">
        <v>1019</v>
      </c>
      <c r="F2500" s="32"/>
      <c r="G2500" s="33" t="n">
        <v>10000</v>
      </c>
      <c r="H2500" s="33" t="n">
        <v>0</v>
      </c>
      <c r="I2500" s="34" t="n">
        <f aca="false">H2500/G2500</f>
        <v>0</v>
      </c>
      <c r="J2500" s="20"/>
    </row>
    <row r="2501" customFormat="false" ht="15" hidden="false" customHeight="false" outlineLevel="0" collapsed="false">
      <c r="A2501" s="28" t="s">
        <v>22</v>
      </c>
      <c r="B2501" s="29" t="n">
        <v>210</v>
      </c>
      <c r="C2501" s="30" t="n">
        <v>5</v>
      </c>
      <c r="D2501" s="30" t="n">
        <v>2</v>
      </c>
      <c r="E2501" s="31" t="s">
        <v>1019</v>
      </c>
      <c r="F2501" s="32" t="n">
        <v>200</v>
      </c>
      <c r="G2501" s="33" t="n">
        <v>10000</v>
      </c>
      <c r="H2501" s="33" t="n">
        <v>0</v>
      </c>
      <c r="I2501" s="34" t="n">
        <f aca="false">H2501/G2501</f>
        <v>0</v>
      </c>
      <c r="J2501" s="20"/>
    </row>
    <row r="2502" customFormat="false" ht="30" hidden="false" customHeight="false" outlineLevel="0" collapsed="false">
      <c r="A2502" s="28" t="s">
        <v>23</v>
      </c>
      <c r="B2502" s="29" t="n">
        <v>210</v>
      </c>
      <c r="C2502" s="30" t="n">
        <v>5</v>
      </c>
      <c r="D2502" s="30" t="n">
        <v>2</v>
      </c>
      <c r="E2502" s="31" t="s">
        <v>1019</v>
      </c>
      <c r="F2502" s="32" t="n">
        <v>240</v>
      </c>
      <c r="G2502" s="33" t="n">
        <v>10000</v>
      </c>
      <c r="H2502" s="33" t="n">
        <v>0</v>
      </c>
      <c r="I2502" s="34" t="n">
        <f aca="false">H2502/G2502</f>
        <v>0</v>
      </c>
      <c r="J2502" s="20"/>
    </row>
    <row r="2503" customFormat="false" ht="60" hidden="false" customHeight="false" outlineLevel="0" collapsed="false">
      <c r="A2503" s="28" t="s">
        <v>1020</v>
      </c>
      <c r="B2503" s="29" t="n">
        <v>210</v>
      </c>
      <c r="C2503" s="30" t="n">
        <v>5</v>
      </c>
      <c r="D2503" s="30" t="n">
        <v>2</v>
      </c>
      <c r="E2503" s="31" t="s">
        <v>1021</v>
      </c>
      <c r="F2503" s="32"/>
      <c r="G2503" s="33" t="n">
        <v>910225.7</v>
      </c>
      <c r="H2503" s="33" t="n">
        <v>319504.9</v>
      </c>
      <c r="I2503" s="34" t="n">
        <f aca="false">H2503/G2503</f>
        <v>0.351017225727641</v>
      </c>
      <c r="J2503" s="20"/>
    </row>
    <row r="2504" customFormat="false" ht="15" hidden="false" customHeight="false" outlineLevel="0" collapsed="false">
      <c r="A2504" s="28" t="s">
        <v>79</v>
      </c>
      <c r="B2504" s="29" t="n">
        <v>210</v>
      </c>
      <c r="C2504" s="30" t="n">
        <v>5</v>
      </c>
      <c r="D2504" s="30" t="n">
        <v>2</v>
      </c>
      <c r="E2504" s="31" t="s">
        <v>1021</v>
      </c>
      <c r="F2504" s="32" t="n">
        <v>500</v>
      </c>
      <c r="G2504" s="33" t="n">
        <v>910225.7</v>
      </c>
      <c r="H2504" s="33" t="n">
        <v>319504.9</v>
      </c>
      <c r="I2504" s="34" t="n">
        <f aca="false">H2504/G2504</f>
        <v>0.351017225727641</v>
      </c>
      <c r="J2504" s="20"/>
    </row>
    <row r="2505" customFormat="false" ht="15" hidden="false" customHeight="false" outlineLevel="0" collapsed="false">
      <c r="A2505" s="28" t="s">
        <v>80</v>
      </c>
      <c r="B2505" s="29" t="n">
        <v>210</v>
      </c>
      <c r="C2505" s="30" t="n">
        <v>5</v>
      </c>
      <c r="D2505" s="30" t="n">
        <v>2</v>
      </c>
      <c r="E2505" s="31" t="s">
        <v>1021</v>
      </c>
      <c r="F2505" s="32" t="n">
        <v>520</v>
      </c>
      <c r="G2505" s="33" t="n">
        <v>910225.7</v>
      </c>
      <c r="H2505" s="33" t="n">
        <v>319504.9</v>
      </c>
      <c r="I2505" s="34" t="n">
        <f aca="false">H2505/G2505</f>
        <v>0.351017225727641</v>
      </c>
      <c r="J2505" s="20"/>
    </row>
    <row r="2506" customFormat="false" ht="15" hidden="false" customHeight="false" outlineLevel="0" collapsed="false">
      <c r="A2506" s="28" t="s">
        <v>14</v>
      </c>
      <c r="B2506" s="29" t="n">
        <v>210</v>
      </c>
      <c r="C2506" s="30" t="n">
        <v>5</v>
      </c>
      <c r="D2506" s="30" t="n">
        <v>2</v>
      </c>
      <c r="E2506" s="31" t="s">
        <v>15</v>
      </c>
      <c r="F2506" s="32"/>
      <c r="G2506" s="33" t="n">
        <v>241109.3</v>
      </c>
      <c r="H2506" s="33" t="n">
        <v>37551</v>
      </c>
      <c r="I2506" s="34" t="n">
        <f aca="false">H2506/G2506</f>
        <v>0.155742644518482</v>
      </c>
      <c r="J2506" s="20"/>
    </row>
    <row r="2507" customFormat="false" ht="30" hidden="false" customHeight="false" outlineLevel="0" collapsed="false">
      <c r="A2507" s="28" t="s">
        <v>1022</v>
      </c>
      <c r="B2507" s="29" t="n">
        <v>210</v>
      </c>
      <c r="C2507" s="30" t="n">
        <v>5</v>
      </c>
      <c r="D2507" s="30" t="n">
        <v>2</v>
      </c>
      <c r="E2507" s="31" t="s">
        <v>1023</v>
      </c>
      <c r="F2507" s="32"/>
      <c r="G2507" s="33" t="n">
        <v>100000</v>
      </c>
      <c r="H2507" s="33" t="n">
        <v>0</v>
      </c>
      <c r="I2507" s="34" t="n">
        <f aca="false">H2507/G2507</f>
        <v>0</v>
      </c>
      <c r="J2507" s="20"/>
    </row>
    <row r="2508" customFormat="false" ht="15" hidden="false" customHeight="false" outlineLevel="0" collapsed="false">
      <c r="A2508" s="28" t="s">
        <v>22</v>
      </c>
      <c r="B2508" s="29" t="n">
        <v>210</v>
      </c>
      <c r="C2508" s="30" t="n">
        <v>5</v>
      </c>
      <c r="D2508" s="30" t="n">
        <v>2</v>
      </c>
      <c r="E2508" s="31" t="s">
        <v>1023</v>
      </c>
      <c r="F2508" s="32" t="n">
        <v>200</v>
      </c>
      <c r="G2508" s="33" t="n">
        <v>100000</v>
      </c>
      <c r="H2508" s="33" t="n">
        <v>0</v>
      </c>
      <c r="I2508" s="34" t="n">
        <f aca="false">H2508/G2508</f>
        <v>0</v>
      </c>
      <c r="J2508" s="20"/>
    </row>
    <row r="2509" customFormat="false" ht="30" hidden="false" customHeight="false" outlineLevel="0" collapsed="false">
      <c r="A2509" s="28" t="s">
        <v>1024</v>
      </c>
      <c r="B2509" s="29" t="n">
        <v>210</v>
      </c>
      <c r="C2509" s="30" t="n">
        <v>5</v>
      </c>
      <c r="D2509" s="30" t="n">
        <v>2</v>
      </c>
      <c r="E2509" s="31" t="s">
        <v>1023</v>
      </c>
      <c r="F2509" s="32" t="n">
        <v>230</v>
      </c>
      <c r="G2509" s="33" t="n">
        <v>100000</v>
      </c>
      <c r="H2509" s="33" t="n">
        <v>0</v>
      </c>
      <c r="I2509" s="34" t="n">
        <f aca="false">H2509/G2509</f>
        <v>0</v>
      </c>
      <c r="J2509" s="20"/>
    </row>
    <row r="2510" customFormat="false" ht="30" hidden="false" customHeight="false" outlineLevel="0" collapsed="false">
      <c r="A2510" s="28" t="s">
        <v>1025</v>
      </c>
      <c r="B2510" s="29" t="n">
        <v>210</v>
      </c>
      <c r="C2510" s="30" t="n">
        <v>5</v>
      </c>
      <c r="D2510" s="30" t="n">
        <v>2</v>
      </c>
      <c r="E2510" s="31" t="s">
        <v>1026</v>
      </c>
      <c r="F2510" s="32"/>
      <c r="G2510" s="33" t="n">
        <v>37551</v>
      </c>
      <c r="H2510" s="33" t="n">
        <v>37551</v>
      </c>
      <c r="I2510" s="34" t="n">
        <f aca="false">H2510/G2510</f>
        <v>1</v>
      </c>
      <c r="J2510" s="20"/>
    </row>
    <row r="2511" customFormat="false" ht="15" hidden="false" customHeight="false" outlineLevel="0" collapsed="false">
      <c r="A2511" s="28" t="s">
        <v>79</v>
      </c>
      <c r="B2511" s="29" t="n">
        <v>210</v>
      </c>
      <c r="C2511" s="30" t="n">
        <v>5</v>
      </c>
      <c r="D2511" s="30" t="n">
        <v>2</v>
      </c>
      <c r="E2511" s="31" t="s">
        <v>1026</v>
      </c>
      <c r="F2511" s="32" t="n">
        <v>500</v>
      </c>
      <c r="G2511" s="33" t="n">
        <v>37551</v>
      </c>
      <c r="H2511" s="33" t="n">
        <v>37551</v>
      </c>
      <c r="I2511" s="34" t="n">
        <f aca="false">H2511/G2511</f>
        <v>1</v>
      </c>
      <c r="J2511" s="20"/>
    </row>
    <row r="2512" customFormat="false" ht="15" hidden="false" customHeight="false" outlineLevel="0" collapsed="false">
      <c r="A2512" s="28" t="s">
        <v>80</v>
      </c>
      <c r="B2512" s="29" t="n">
        <v>210</v>
      </c>
      <c r="C2512" s="30" t="n">
        <v>5</v>
      </c>
      <c r="D2512" s="30" t="n">
        <v>2</v>
      </c>
      <c r="E2512" s="31" t="s">
        <v>1026</v>
      </c>
      <c r="F2512" s="32" t="n">
        <v>520</v>
      </c>
      <c r="G2512" s="33" t="n">
        <v>37551</v>
      </c>
      <c r="H2512" s="33" t="n">
        <v>37551</v>
      </c>
      <c r="I2512" s="34" t="n">
        <f aca="false">H2512/G2512</f>
        <v>1</v>
      </c>
      <c r="J2512" s="20"/>
    </row>
    <row r="2513" customFormat="false" ht="60" hidden="false" customHeight="false" outlineLevel="0" collapsed="false">
      <c r="A2513" s="28" t="s">
        <v>1027</v>
      </c>
      <c r="B2513" s="29" t="n">
        <v>210</v>
      </c>
      <c r="C2513" s="30" t="n">
        <v>5</v>
      </c>
      <c r="D2513" s="30" t="n">
        <v>2</v>
      </c>
      <c r="E2513" s="31" t="s">
        <v>1028</v>
      </c>
      <c r="F2513" s="32"/>
      <c r="G2513" s="33" t="n">
        <v>103558.3</v>
      </c>
      <c r="H2513" s="33" t="n">
        <v>0</v>
      </c>
      <c r="I2513" s="34" t="n">
        <f aca="false">H2513/G2513</f>
        <v>0</v>
      </c>
      <c r="J2513" s="20"/>
    </row>
    <row r="2514" customFormat="false" ht="15" hidden="false" customHeight="false" outlineLevel="0" collapsed="false">
      <c r="A2514" s="28" t="s">
        <v>79</v>
      </c>
      <c r="B2514" s="29" t="n">
        <v>210</v>
      </c>
      <c r="C2514" s="30" t="n">
        <v>5</v>
      </c>
      <c r="D2514" s="30" t="n">
        <v>2</v>
      </c>
      <c r="E2514" s="31" t="s">
        <v>1028</v>
      </c>
      <c r="F2514" s="32" t="n">
        <v>500</v>
      </c>
      <c r="G2514" s="33" t="n">
        <v>103558.3</v>
      </c>
      <c r="H2514" s="33" t="n">
        <v>0</v>
      </c>
      <c r="I2514" s="34" t="n">
        <f aca="false">H2514/G2514</f>
        <v>0</v>
      </c>
      <c r="J2514" s="20"/>
    </row>
    <row r="2515" customFormat="false" ht="15" hidden="false" customHeight="false" outlineLevel="0" collapsed="false">
      <c r="A2515" s="28" t="s">
        <v>80</v>
      </c>
      <c r="B2515" s="29" t="n">
        <v>210</v>
      </c>
      <c r="C2515" s="30" t="n">
        <v>5</v>
      </c>
      <c r="D2515" s="30" t="n">
        <v>2</v>
      </c>
      <c r="E2515" s="31" t="s">
        <v>1028</v>
      </c>
      <c r="F2515" s="32" t="n">
        <v>520</v>
      </c>
      <c r="G2515" s="33" t="n">
        <v>103558.3</v>
      </c>
      <c r="H2515" s="33" t="n">
        <v>0</v>
      </c>
      <c r="I2515" s="34" t="n">
        <f aca="false">H2515/G2515</f>
        <v>0</v>
      </c>
      <c r="J2515" s="20"/>
    </row>
    <row r="2516" customFormat="false" ht="15.75" hidden="false" customHeight="false" outlineLevel="0" collapsed="false">
      <c r="A2516" s="21" t="s">
        <v>403</v>
      </c>
      <c r="B2516" s="22" t="n">
        <v>210</v>
      </c>
      <c r="C2516" s="23" t="n">
        <v>5</v>
      </c>
      <c r="D2516" s="23" t="n">
        <v>3</v>
      </c>
      <c r="E2516" s="24"/>
      <c r="F2516" s="25"/>
      <c r="G2516" s="26" t="n">
        <v>39150.9</v>
      </c>
      <c r="H2516" s="26" t="n">
        <v>7048</v>
      </c>
      <c r="I2516" s="27" t="n">
        <f aca="false">H2516/G2516</f>
        <v>0.180021404361075</v>
      </c>
      <c r="J2516" s="20"/>
    </row>
    <row r="2517" customFormat="false" ht="30" hidden="false" customHeight="false" outlineLevel="0" collapsed="false">
      <c r="A2517" s="28" t="s">
        <v>988</v>
      </c>
      <c r="B2517" s="29" t="n">
        <v>210</v>
      </c>
      <c r="C2517" s="30" t="n">
        <v>5</v>
      </c>
      <c r="D2517" s="30" t="n">
        <v>3</v>
      </c>
      <c r="E2517" s="31" t="s">
        <v>989</v>
      </c>
      <c r="F2517" s="32"/>
      <c r="G2517" s="33" t="n">
        <v>9116.6</v>
      </c>
      <c r="H2517" s="33" t="n">
        <v>3322</v>
      </c>
      <c r="I2517" s="34" t="n">
        <f aca="false">H2517/G2517</f>
        <v>0.364390233200974</v>
      </c>
      <c r="J2517" s="20"/>
    </row>
    <row r="2518" customFormat="false" ht="45" hidden="false" customHeight="false" outlineLevel="0" collapsed="false">
      <c r="A2518" s="28" t="s">
        <v>1029</v>
      </c>
      <c r="B2518" s="29" t="n">
        <v>210</v>
      </c>
      <c r="C2518" s="30" t="n">
        <v>5</v>
      </c>
      <c r="D2518" s="30" t="n">
        <v>3</v>
      </c>
      <c r="E2518" s="31" t="s">
        <v>1030</v>
      </c>
      <c r="F2518" s="32"/>
      <c r="G2518" s="33" t="n">
        <v>9116.6</v>
      </c>
      <c r="H2518" s="33" t="n">
        <v>3322</v>
      </c>
      <c r="I2518" s="34" t="n">
        <f aca="false">H2518/G2518</f>
        <v>0.364390233200974</v>
      </c>
      <c r="J2518" s="20"/>
    </row>
    <row r="2519" customFormat="false" ht="60" hidden="false" customHeight="false" outlineLevel="0" collapsed="false">
      <c r="A2519" s="28" t="s">
        <v>1031</v>
      </c>
      <c r="B2519" s="29" t="n">
        <v>210</v>
      </c>
      <c r="C2519" s="30" t="n">
        <v>5</v>
      </c>
      <c r="D2519" s="30" t="n">
        <v>3</v>
      </c>
      <c r="E2519" s="31" t="s">
        <v>1032</v>
      </c>
      <c r="F2519" s="32"/>
      <c r="G2519" s="33" t="n">
        <v>9116.6</v>
      </c>
      <c r="H2519" s="33" t="n">
        <v>3322</v>
      </c>
      <c r="I2519" s="34" t="n">
        <f aca="false">H2519/G2519</f>
        <v>0.364390233200974</v>
      </c>
      <c r="J2519" s="20"/>
    </row>
    <row r="2520" customFormat="false" ht="15" hidden="false" customHeight="false" outlineLevel="0" collapsed="false">
      <c r="A2520" s="28" t="s">
        <v>79</v>
      </c>
      <c r="B2520" s="29" t="n">
        <v>210</v>
      </c>
      <c r="C2520" s="30" t="n">
        <v>5</v>
      </c>
      <c r="D2520" s="30" t="n">
        <v>3</v>
      </c>
      <c r="E2520" s="31" t="s">
        <v>1032</v>
      </c>
      <c r="F2520" s="32" t="n">
        <v>500</v>
      </c>
      <c r="G2520" s="33" t="n">
        <v>9116.6</v>
      </c>
      <c r="H2520" s="33" t="n">
        <v>3322</v>
      </c>
      <c r="I2520" s="34" t="n">
        <f aca="false">H2520/G2520</f>
        <v>0.364390233200974</v>
      </c>
      <c r="J2520" s="20"/>
    </row>
    <row r="2521" customFormat="false" ht="15" hidden="false" customHeight="false" outlineLevel="0" collapsed="false">
      <c r="A2521" s="28" t="s">
        <v>80</v>
      </c>
      <c r="B2521" s="29" t="n">
        <v>210</v>
      </c>
      <c r="C2521" s="30" t="n">
        <v>5</v>
      </c>
      <c r="D2521" s="30" t="n">
        <v>3</v>
      </c>
      <c r="E2521" s="31" t="s">
        <v>1032</v>
      </c>
      <c r="F2521" s="32" t="n">
        <v>520</v>
      </c>
      <c r="G2521" s="33" t="n">
        <v>9116.6</v>
      </c>
      <c r="H2521" s="33" t="n">
        <v>3322</v>
      </c>
      <c r="I2521" s="34" t="n">
        <f aca="false">H2521/G2521</f>
        <v>0.364390233200974</v>
      </c>
      <c r="J2521" s="20"/>
    </row>
    <row r="2522" customFormat="false" ht="45" hidden="false" customHeight="false" outlineLevel="0" collapsed="false">
      <c r="A2522" s="28" t="s">
        <v>1033</v>
      </c>
      <c r="B2522" s="29" t="n">
        <v>210</v>
      </c>
      <c r="C2522" s="30" t="n">
        <v>5</v>
      </c>
      <c r="D2522" s="30" t="n">
        <v>3</v>
      </c>
      <c r="E2522" s="31" t="s">
        <v>1034</v>
      </c>
      <c r="F2522" s="32"/>
      <c r="G2522" s="33" t="n">
        <v>30034.3</v>
      </c>
      <c r="H2522" s="33" t="n">
        <v>3726</v>
      </c>
      <c r="I2522" s="34" t="n">
        <f aca="false">H2522/G2522</f>
        <v>0.124058160170205</v>
      </c>
      <c r="J2522" s="20"/>
    </row>
    <row r="2523" customFormat="false" ht="45" hidden="false" customHeight="false" outlineLevel="0" collapsed="false">
      <c r="A2523" s="28" t="s">
        <v>1035</v>
      </c>
      <c r="B2523" s="29" t="n">
        <v>210</v>
      </c>
      <c r="C2523" s="30" t="n">
        <v>5</v>
      </c>
      <c r="D2523" s="30" t="n">
        <v>3</v>
      </c>
      <c r="E2523" s="31" t="s">
        <v>1036</v>
      </c>
      <c r="F2523" s="32"/>
      <c r="G2523" s="33" t="n">
        <v>30034.3</v>
      </c>
      <c r="H2523" s="33" t="n">
        <v>3726</v>
      </c>
      <c r="I2523" s="34" t="n">
        <f aca="false">H2523/G2523</f>
        <v>0.124058160170205</v>
      </c>
      <c r="J2523" s="20"/>
    </row>
    <row r="2524" customFormat="false" ht="15" hidden="false" customHeight="false" outlineLevel="0" collapsed="false">
      <c r="A2524" s="28" t="s">
        <v>79</v>
      </c>
      <c r="B2524" s="29" t="n">
        <v>210</v>
      </c>
      <c r="C2524" s="30" t="n">
        <v>5</v>
      </c>
      <c r="D2524" s="30" t="n">
        <v>3</v>
      </c>
      <c r="E2524" s="31" t="s">
        <v>1036</v>
      </c>
      <c r="F2524" s="32" t="n">
        <v>500</v>
      </c>
      <c r="G2524" s="33" t="n">
        <v>30034.3</v>
      </c>
      <c r="H2524" s="33" t="n">
        <v>3726</v>
      </c>
      <c r="I2524" s="34" t="n">
        <f aca="false">H2524/G2524</f>
        <v>0.124058160170205</v>
      </c>
      <c r="J2524" s="20"/>
    </row>
    <row r="2525" customFormat="false" ht="15" hidden="false" customHeight="false" outlineLevel="0" collapsed="false">
      <c r="A2525" s="28" t="s">
        <v>80</v>
      </c>
      <c r="B2525" s="29" t="n">
        <v>210</v>
      </c>
      <c r="C2525" s="30" t="n">
        <v>5</v>
      </c>
      <c r="D2525" s="30" t="n">
        <v>3</v>
      </c>
      <c r="E2525" s="31" t="s">
        <v>1036</v>
      </c>
      <c r="F2525" s="32" t="n">
        <v>520</v>
      </c>
      <c r="G2525" s="33" t="n">
        <v>30034.3</v>
      </c>
      <c r="H2525" s="33" t="n">
        <v>3726</v>
      </c>
      <c r="I2525" s="34" t="n">
        <f aca="false">H2525/G2525</f>
        <v>0.124058160170205</v>
      </c>
      <c r="J2525" s="20"/>
    </row>
    <row r="2526" customFormat="false" ht="15.75" hidden="false" customHeight="false" outlineLevel="0" collapsed="false">
      <c r="A2526" s="21" t="s">
        <v>404</v>
      </c>
      <c r="B2526" s="22" t="n">
        <v>210</v>
      </c>
      <c r="C2526" s="23" t="n">
        <v>5</v>
      </c>
      <c r="D2526" s="23" t="n">
        <v>5</v>
      </c>
      <c r="E2526" s="24"/>
      <c r="F2526" s="25"/>
      <c r="G2526" s="26" t="n">
        <v>483230.9</v>
      </c>
      <c r="H2526" s="26" t="n">
        <v>156637.9</v>
      </c>
      <c r="I2526" s="27" t="n">
        <f aca="false">H2526/G2526</f>
        <v>0.324147110625583</v>
      </c>
      <c r="J2526" s="20"/>
    </row>
    <row r="2527" customFormat="false" ht="45" hidden="false" customHeight="false" outlineLevel="0" collapsed="false">
      <c r="A2527" s="28" t="s">
        <v>229</v>
      </c>
      <c r="B2527" s="29" t="n">
        <v>210</v>
      </c>
      <c r="C2527" s="30" t="n">
        <v>5</v>
      </c>
      <c r="D2527" s="30" t="n">
        <v>5</v>
      </c>
      <c r="E2527" s="31" t="s">
        <v>230</v>
      </c>
      <c r="F2527" s="32"/>
      <c r="G2527" s="33" t="n">
        <v>450000</v>
      </c>
      <c r="H2527" s="33" t="n">
        <v>141000</v>
      </c>
      <c r="I2527" s="34" t="n">
        <f aca="false">H2527/G2527</f>
        <v>0.313333333333333</v>
      </c>
      <c r="J2527" s="20"/>
    </row>
    <row r="2528" customFormat="false" ht="45" hidden="false" customHeight="false" outlineLevel="0" collapsed="false">
      <c r="A2528" s="28" t="s">
        <v>231</v>
      </c>
      <c r="B2528" s="29" t="n">
        <v>210</v>
      </c>
      <c r="C2528" s="30" t="n">
        <v>5</v>
      </c>
      <c r="D2528" s="30" t="n">
        <v>5</v>
      </c>
      <c r="E2528" s="31" t="s">
        <v>232</v>
      </c>
      <c r="F2528" s="32"/>
      <c r="G2528" s="33" t="n">
        <v>450000</v>
      </c>
      <c r="H2528" s="33" t="n">
        <v>141000</v>
      </c>
      <c r="I2528" s="34" t="n">
        <f aca="false">H2528/G2528</f>
        <v>0.313333333333333</v>
      </c>
      <c r="J2528" s="20"/>
    </row>
    <row r="2529" customFormat="false" ht="30" hidden="false" customHeight="false" outlineLevel="0" collapsed="false">
      <c r="A2529" s="28" t="s">
        <v>73</v>
      </c>
      <c r="B2529" s="29" t="n">
        <v>210</v>
      </c>
      <c r="C2529" s="30" t="n">
        <v>5</v>
      </c>
      <c r="D2529" s="30" t="n">
        <v>5</v>
      </c>
      <c r="E2529" s="31" t="s">
        <v>232</v>
      </c>
      <c r="F2529" s="32" t="n">
        <v>600</v>
      </c>
      <c r="G2529" s="33" t="n">
        <v>450000</v>
      </c>
      <c r="H2529" s="33" t="n">
        <v>141000</v>
      </c>
      <c r="I2529" s="34" t="n">
        <f aca="false">H2529/G2529</f>
        <v>0.313333333333333</v>
      </c>
      <c r="J2529" s="20"/>
    </row>
    <row r="2530" customFormat="false" ht="30" hidden="false" customHeight="false" outlineLevel="0" collapsed="false">
      <c r="A2530" s="28" t="s">
        <v>74</v>
      </c>
      <c r="B2530" s="29" t="n">
        <v>210</v>
      </c>
      <c r="C2530" s="30" t="n">
        <v>5</v>
      </c>
      <c r="D2530" s="30" t="n">
        <v>5</v>
      </c>
      <c r="E2530" s="31" t="s">
        <v>232</v>
      </c>
      <c r="F2530" s="32" t="n">
        <v>630</v>
      </c>
      <c r="G2530" s="33" t="n">
        <v>450000</v>
      </c>
      <c r="H2530" s="33" t="n">
        <v>141000</v>
      </c>
      <c r="I2530" s="34" t="n">
        <f aca="false">H2530/G2530</f>
        <v>0.313333333333333</v>
      </c>
      <c r="J2530" s="20"/>
    </row>
    <row r="2531" customFormat="false" ht="15" hidden="false" customHeight="false" outlineLevel="0" collapsed="false">
      <c r="A2531" s="28" t="s">
        <v>14</v>
      </c>
      <c r="B2531" s="29" t="n">
        <v>210</v>
      </c>
      <c r="C2531" s="30" t="n">
        <v>5</v>
      </c>
      <c r="D2531" s="30" t="n">
        <v>5</v>
      </c>
      <c r="E2531" s="31" t="s">
        <v>15</v>
      </c>
      <c r="F2531" s="32"/>
      <c r="G2531" s="33" t="n">
        <v>33230.9</v>
      </c>
      <c r="H2531" s="33" t="n">
        <v>15637.9</v>
      </c>
      <c r="I2531" s="34" t="n">
        <f aca="false">H2531/G2531</f>
        <v>0.470583101872053</v>
      </c>
      <c r="J2531" s="20"/>
    </row>
    <row r="2532" customFormat="false" ht="15" hidden="false" customHeight="false" outlineLevel="0" collapsed="false">
      <c r="A2532" s="28" t="s">
        <v>16</v>
      </c>
      <c r="B2532" s="29" t="n">
        <v>210</v>
      </c>
      <c r="C2532" s="30" t="n">
        <v>5</v>
      </c>
      <c r="D2532" s="30" t="n">
        <v>5</v>
      </c>
      <c r="E2532" s="31" t="s">
        <v>17</v>
      </c>
      <c r="F2532" s="32"/>
      <c r="G2532" s="33" t="n">
        <v>31015.1</v>
      </c>
      <c r="H2532" s="33" t="n">
        <v>14853.7</v>
      </c>
      <c r="I2532" s="34" t="n">
        <f aca="false">H2532/G2532</f>
        <v>0.47891833332796</v>
      </c>
      <c r="J2532" s="20"/>
    </row>
    <row r="2533" customFormat="false" ht="45" hidden="false" customHeight="false" outlineLevel="0" collapsed="false">
      <c r="A2533" s="28" t="s">
        <v>18</v>
      </c>
      <c r="B2533" s="29" t="n">
        <v>210</v>
      </c>
      <c r="C2533" s="30" t="n">
        <v>5</v>
      </c>
      <c r="D2533" s="30" t="n">
        <v>5</v>
      </c>
      <c r="E2533" s="31" t="s">
        <v>17</v>
      </c>
      <c r="F2533" s="32" t="n">
        <v>100</v>
      </c>
      <c r="G2533" s="33" t="n">
        <v>31015.1</v>
      </c>
      <c r="H2533" s="33" t="n">
        <v>14853.7</v>
      </c>
      <c r="I2533" s="34" t="n">
        <f aca="false">H2533/G2533</f>
        <v>0.47891833332796</v>
      </c>
      <c r="J2533" s="20"/>
    </row>
    <row r="2534" customFormat="false" ht="15" hidden="false" customHeight="false" outlineLevel="0" collapsed="false">
      <c r="A2534" s="28" t="s">
        <v>19</v>
      </c>
      <c r="B2534" s="29" t="n">
        <v>210</v>
      </c>
      <c r="C2534" s="30" t="n">
        <v>5</v>
      </c>
      <c r="D2534" s="30" t="n">
        <v>5</v>
      </c>
      <c r="E2534" s="31" t="s">
        <v>17</v>
      </c>
      <c r="F2534" s="32" t="n">
        <v>120</v>
      </c>
      <c r="G2534" s="33" t="n">
        <v>31015.1</v>
      </c>
      <c r="H2534" s="33" t="n">
        <v>14853.7</v>
      </c>
      <c r="I2534" s="34" t="n">
        <f aca="false">H2534/G2534</f>
        <v>0.47891833332796</v>
      </c>
      <c r="J2534" s="20"/>
    </row>
    <row r="2535" customFormat="false" ht="15" hidden="false" customHeight="false" outlineLevel="0" collapsed="false">
      <c r="A2535" s="28" t="s">
        <v>20</v>
      </c>
      <c r="B2535" s="29" t="n">
        <v>210</v>
      </c>
      <c r="C2535" s="30" t="n">
        <v>5</v>
      </c>
      <c r="D2535" s="30" t="n">
        <v>5</v>
      </c>
      <c r="E2535" s="31" t="s">
        <v>21</v>
      </c>
      <c r="F2535" s="32"/>
      <c r="G2535" s="33" t="n">
        <v>2215.8</v>
      </c>
      <c r="H2535" s="33" t="n">
        <v>784.2</v>
      </c>
      <c r="I2535" s="34" t="n">
        <f aca="false">H2535/G2535</f>
        <v>0.353912808015164</v>
      </c>
      <c r="J2535" s="20"/>
    </row>
    <row r="2536" customFormat="false" ht="15" hidden="false" customHeight="false" outlineLevel="0" collapsed="false">
      <c r="A2536" s="28" t="s">
        <v>22</v>
      </c>
      <c r="B2536" s="29" t="n">
        <v>210</v>
      </c>
      <c r="C2536" s="30" t="n">
        <v>5</v>
      </c>
      <c r="D2536" s="30" t="n">
        <v>5</v>
      </c>
      <c r="E2536" s="31" t="s">
        <v>21</v>
      </c>
      <c r="F2536" s="32" t="n">
        <v>200</v>
      </c>
      <c r="G2536" s="33" t="n">
        <v>2211.8</v>
      </c>
      <c r="H2536" s="33" t="n">
        <v>784.2</v>
      </c>
      <c r="I2536" s="34" t="n">
        <f aca="false">H2536/G2536</f>
        <v>0.354552852880007</v>
      </c>
      <c r="J2536" s="20"/>
    </row>
    <row r="2537" customFormat="false" ht="30" hidden="false" customHeight="false" outlineLevel="0" collapsed="false">
      <c r="A2537" s="28" t="s">
        <v>23</v>
      </c>
      <c r="B2537" s="29" t="n">
        <v>210</v>
      </c>
      <c r="C2537" s="30" t="n">
        <v>5</v>
      </c>
      <c r="D2537" s="30" t="n">
        <v>5</v>
      </c>
      <c r="E2537" s="31" t="s">
        <v>21</v>
      </c>
      <c r="F2537" s="32" t="n">
        <v>240</v>
      </c>
      <c r="G2537" s="33" t="n">
        <v>2211.8</v>
      </c>
      <c r="H2537" s="33" t="n">
        <v>784.2</v>
      </c>
      <c r="I2537" s="34" t="n">
        <f aca="false">H2537/G2537</f>
        <v>0.354552852880007</v>
      </c>
      <c r="J2537" s="20"/>
    </row>
    <row r="2538" customFormat="false" ht="15" hidden="false" customHeight="false" outlineLevel="0" collapsed="false">
      <c r="A2538" s="28" t="s">
        <v>24</v>
      </c>
      <c r="B2538" s="29" t="n">
        <v>210</v>
      </c>
      <c r="C2538" s="30" t="n">
        <v>5</v>
      </c>
      <c r="D2538" s="30" t="n">
        <v>5</v>
      </c>
      <c r="E2538" s="31" t="s">
        <v>21</v>
      </c>
      <c r="F2538" s="32" t="n">
        <v>800</v>
      </c>
      <c r="G2538" s="33" t="n">
        <v>4</v>
      </c>
      <c r="H2538" s="33" t="n">
        <v>0</v>
      </c>
      <c r="I2538" s="34" t="n">
        <f aca="false">H2538/G2538</f>
        <v>0</v>
      </c>
      <c r="J2538" s="20"/>
    </row>
    <row r="2539" customFormat="false" ht="15" hidden="false" customHeight="false" outlineLevel="0" collapsed="false">
      <c r="A2539" s="28" t="s">
        <v>25</v>
      </c>
      <c r="B2539" s="29" t="n">
        <v>210</v>
      </c>
      <c r="C2539" s="30" t="n">
        <v>5</v>
      </c>
      <c r="D2539" s="30" t="n">
        <v>5</v>
      </c>
      <c r="E2539" s="31" t="s">
        <v>21</v>
      </c>
      <c r="F2539" s="32" t="n">
        <v>850</v>
      </c>
      <c r="G2539" s="33" t="n">
        <v>4</v>
      </c>
      <c r="H2539" s="33" t="n">
        <v>0</v>
      </c>
      <c r="I2539" s="34" t="n">
        <f aca="false">H2539/G2539</f>
        <v>0</v>
      </c>
      <c r="J2539" s="20"/>
    </row>
    <row r="2540" customFormat="false" ht="15.75" hidden="false" customHeight="false" outlineLevel="0" collapsed="false">
      <c r="A2540" s="21" t="s">
        <v>62</v>
      </c>
      <c r="B2540" s="22" t="n">
        <v>210</v>
      </c>
      <c r="C2540" s="23" t="n">
        <v>7</v>
      </c>
      <c r="D2540" s="23" t="n">
        <v>0</v>
      </c>
      <c r="E2540" s="24"/>
      <c r="F2540" s="25"/>
      <c r="G2540" s="26" t="n">
        <v>101490.6</v>
      </c>
      <c r="H2540" s="26" t="n">
        <v>21141.6</v>
      </c>
      <c r="I2540" s="27" t="n">
        <f aca="false">H2540/G2540</f>
        <v>0.208310917464277</v>
      </c>
      <c r="J2540" s="20"/>
    </row>
    <row r="2541" customFormat="false" ht="15.75" hidden="false" customHeight="false" outlineLevel="0" collapsed="false">
      <c r="A2541" s="21" t="s">
        <v>205</v>
      </c>
      <c r="B2541" s="22" t="n">
        <v>210</v>
      </c>
      <c r="C2541" s="23" t="n">
        <v>7</v>
      </c>
      <c r="D2541" s="23" t="n">
        <v>2</v>
      </c>
      <c r="E2541" s="24"/>
      <c r="F2541" s="25"/>
      <c r="G2541" s="26" t="n">
        <v>87735</v>
      </c>
      <c r="H2541" s="26" t="n">
        <v>14857</v>
      </c>
      <c r="I2541" s="27" t="n">
        <f aca="false">H2541/G2541</f>
        <v>0.169339488231607</v>
      </c>
      <c r="J2541" s="20"/>
    </row>
    <row r="2542" customFormat="false" ht="45" hidden="false" customHeight="false" outlineLevel="0" collapsed="false">
      <c r="A2542" s="28" t="s">
        <v>295</v>
      </c>
      <c r="B2542" s="29" t="n">
        <v>210</v>
      </c>
      <c r="C2542" s="30" t="n">
        <v>7</v>
      </c>
      <c r="D2542" s="30" t="n">
        <v>2</v>
      </c>
      <c r="E2542" s="31" t="s">
        <v>296</v>
      </c>
      <c r="F2542" s="32"/>
      <c r="G2542" s="33" t="n">
        <v>87735</v>
      </c>
      <c r="H2542" s="33" t="n">
        <v>14857</v>
      </c>
      <c r="I2542" s="34" t="n">
        <f aca="false">H2542/G2542</f>
        <v>0.169339488231607</v>
      </c>
      <c r="J2542" s="20"/>
    </row>
    <row r="2543" customFormat="false" ht="60" hidden="false" customHeight="false" outlineLevel="0" collapsed="false">
      <c r="A2543" s="28" t="s">
        <v>406</v>
      </c>
      <c r="B2543" s="29" t="n">
        <v>210</v>
      </c>
      <c r="C2543" s="30" t="n">
        <v>7</v>
      </c>
      <c r="D2543" s="30" t="n">
        <v>2</v>
      </c>
      <c r="E2543" s="31" t="s">
        <v>407</v>
      </c>
      <c r="F2543" s="32"/>
      <c r="G2543" s="33" t="n">
        <v>87735</v>
      </c>
      <c r="H2543" s="33" t="n">
        <v>14857</v>
      </c>
      <c r="I2543" s="34" t="n">
        <f aca="false">H2543/G2543</f>
        <v>0.169339488231607</v>
      </c>
      <c r="J2543" s="20"/>
    </row>
    <row r="2544" customFormat="false" ht="90" hidden="false" customHeight="false" outlineLevel="0" collapsed="false">
      <c r="A2544" s="28" t="s">
        <v>1037</v>
      </c>
      <c r="B2544" s="29" t="n">
        <v>210</v>
      </c>
      <c r="C2544" s="30" t="n">
        <v>7</v>
      </c>
      <c r="D2544" s="30" t="n">
        <v>2</v>
      </c>
      <c r="E2544" s="31" t="s">
        <v>1038</v>
      </c>
      <c r="F2544" s="32"/>
      <c r="G2544" s="33" t="n">
        <v>87735</v>
      </c>
      <c r="H2544" s="33" t="n">
        <v>14857</v>
      </c>
      <c r="I2544" s="34" t="n">
        <f aca="false">H2544/G2544</f>
        <v>0.169339488231607</v>
      </c>
      <c r="J2544" s="20"/>
    </row>
    <row r="2545" customFormat="false" ht="15" hidden="false" customHeight="false" outlineLevel="0" collapsed="false">
      <c r="A2545" s="28" t="s">
        <v>79</v>
      </c>
      <c r="B2545" s="29" t="n">
        <v>210</v>
      </c>
      <c r="C2545" s="30" t="n">
        <v>7</v>
      </c>
      <c r="D2545" s="30" t="n">
        <v>2</v>
      </c>
      <c r="E2545" s="31" t="s">
        <v>1038</v>
      </c>
      <c r="F2545" s="32" t="n">
        <v>500</v>
      </c>
      <c r="G2545" s="33" t="n">
        <v>87735</v>
      </c>
      <c r="H2545" s="33" t="n">
        <v>14857</v>
      </c>
      <c r="I2545" s="34" t="n">
        <f aca="false">H2545/G2545</f>
        <v>0.169339488231607</v>
      </c>
      <c r="J2545" s="20"/>
    </row>
    <row r="2546" customFormat="false" ht="15" hidden="false" customHeight="false" outlineLevel="0" collapsed="false">
      <c r="A2546" s="28" t="s">
        <v>80</v>
      </c>
      <c r="B2546" s="29" t="n">
        <v>210</v>
      </c>
      <c r="C2546" s="30" t="n">
        <v>7</v>
      </c>
      <c r="D2546" s="30" t="n">
        <v>2</v>
      </c>
      <c r="E2546" s="31" t="s">
        <v>1038</v>
      </c>
      <c r="F2546" s="32" t="n">
        <v>520</v>
      </c>
      <c r="G2546" s="33" t="n">
        <v>87735</v>
      </c>
      <c r="H2546" s="33" t="n">
        <v>14857</v>
      </c>
      <c r="I2546" s="34" t="n">
        <f aca="false">H2546/G2546</f>
        <v>0.169339488231607</v>
      </c>
      <c r="J2546" s="20"/>
    </row>
    <row r="2547" customFormat="false" ht="31.5" hidden="false" customHeight="false" outlineLevel="0" collapsed="false">
      <c r="A2547" s="21" t="s">
        <v>63</v>
      </c>
      <c r="B2547" s="22" t="n">
        <v>210</v>
      </c>
      <c r="C2547" s="23" t="n">
        <v>7</v>
      </c>
      <c r="D2547" s="23" t="n">
        <v>5</v>
      </c>
      <c r="E2547" s="24"/>
      <c r="F2547" s="25"/>
      <c r="G2547" s="26" t="n">
        <v>13755.6</v>
      </c>
      <c r="H2547" s="26" t="n">
        <v>6284.6</v>
      </c>
      <c r="I2547" s="27" t="n">
        <f aca="false">H2547/G2547</f>
        <v>0.456875745151066</v>
      </c>
      <c r="J2547" s="20"/>
    </row>
    <row r="2548" customFormat="false" ht="30" hidden="false" customHeight="false" outlineLevel="0" collapsed="false">
      <c r="A2548" s="28" t="s">
        <v>982</v>
      </c>
      <c r="B2548" s="29" t="n">
        <v>210</v>
      </c>
      <c r="C2548" s="30" t="n">
        <v>7</v>
      </c>
      <c r="D2548" s="30" t="n">
        <v>5</v>
      </c>
      <c r="E2548" s="31" t="s">
        <v>983</v>
      </c>
      <c r="F2548" s="32"/>
      <c r="G2548" s="33" t="n">
        <v>13755.6</v>
      </c>
      <c r="H2548" s="33" t="n">
        <v>6284.6</v>
      </c>
      <c r="I2548" s="34" t="n">
        <f aca="false">H2548/G2548</f>
        <v>0.456875745151066</v>
      </c>
      <c r="J2548" s="20"/>
    </row>
    <row r="2549" customFormat="false" ht="30" hidden="false" customHeight="false" outlineLevel="0" collapsed="false">
      <c r="A2549" s="28" t="s">
        <v>168</v>
      </c>
      <c r="B2549" s="29" t="n">
        <v>210</v>
      </c>
      <c r="C2549" s="30" t="n">
        <v>7</v>
      </c>
      <c r="D2549" s="30" t="n">
        <v>5</v>
      </c>
      <c r="E2549" s="31" t="s">
        <v>984</v>
      </c>
      <c r="F2549" s="32"/>
      <c r="G2549" s="33" t="n">
        <v>13755.6</v>
      </c>
      <c r="H2549" s="33" t="n">
        <v>6284.6</v>
      </c>
      <c r="I2549" s="34" t="n">
        <f aca="false">H2549/G2549</f>
        <v>0.456875745151066</v>
      </c>
      <c r="J2549" s="20"/>
    </row>
    <row r="2550" customFormat="false" ht="30" hidden="false" customHeight="false" outlineLevel="0" collapsed="false">
      <c r="A2550" s="28" t="s">
        <v>73</v>
      </c>
      <c r="B2550" s="29" t="n">
        <v>210</v>
      </c>
      <c r="C2550" s="30" t="n">
        <v>7</v>
      </c>
      <c r="D2550" s="30" t="n">
        <v>5</v>
      </c>
      <c r="E2550" s="31" t="s">
        <v>984</v>
      </c>
      <c r="F2550" s="32" t="n">
        <v>600</v>
      </c>
      <c r="G2550" s="33" t="n">
        <v>13755.6</v>
      </c>
      <c r="H2550" s="33" t="n">
        <v>6284.6</v>
      </c>
      <c r="I2550" s="34" t="n">
        <f aca="false">H2550/G2550</f>
        <v>0.456875745151066</v>
      </c>
      <c r="J2550" s="20"/>
    </row>
    <row r="2551" customFormat="false" ht="15" hidden="false" customHeight="false" outlineLevel="0" collapsed="false">
      <c r="A2551" s="28" t="s">
        <v>191</v>
      </c>
      <c r="B2551" s="29" t="n">
        <v>210</v>
      </c>
      <c r="C2551" s="30" t="n">
        <v>7</v>
      </c>
      <c r="D2551" s="30" t="n">
        <v>5</v>
      </c>
      <c r="E2551" s="31" t="s">
        <v>984</v>
      </c>
      <c r="F2551" s="32" t="n">
        <v>620</v>
      </c>
      <c r="G2551" s="33" t="n">
        <v>13755.6</v>
      </c>
      <c r="H2551" s="33" t="n">
        <v>6284.6</v>
      </c>
      <c r="I2551" s="34" t="n">
        <f aca="false">H2551/G2551</f>
        <v>0.456875745151066</v>
      </c>
      <c r="J2551" s="20"/>
    </row>
    <row r="2552" customFormat="false" ht="15.75" hidden="false" customHeight="false" outlineLevel="0" collapsed="false">
      <c r="A2552" s="21" t="s">
        <v>32</v>
      </c>
      <c r="B2552" s="22" t="n">
        <v>210</v>
      </c>
      <c r="C2552" s="23" t="n">
        <v>10</v>
      </c>
      <c r="D2552" s="23" t="n">
        <v>0</v>
      </c>
      <c r="E2552" s="24"/>
      <c r="F2552" s="25"/>
      <c r="G2552" s="26" t="n">
        <v>2000</v>
      </c>
      <c r="H2552" s="26" t="n">
        <v>544.2</v>
      </c>
      <c r="I2552" s="27" t="n">
        <f aca="false">H2552/G2552</f>
        <v>0.2721</v>
      </c>
      <c r="J2552" s="20"/>
    </row>
    <row r="2553" customFormat="false" ht="15.75" hidden="false" customHeight="false" outlineLevel="0" collapsed="false">
      <c r="A2553" s="21" t="s">
        <v>148</v>
      </c>
      <c r="B2553" s="22" t="n">
        <v>210</v>
      </c>
      <c r="C2553" s="23" t="n">
        <v>10</v>
      </c>
      <c r="D2553" s="23" t="n">
        <v>3</v>
      </c>
      <c r="E2553" s="24"/>
      <c r="F2553" s="25"/>
      <c r="G2553" s="26" t="n">
        <v>2000</v>
      </c>
      <c r="H2553" s="26" t="n">
        <v>544.2</v>
      </c>
      <c r="I2553" s="27" t="n">
        <f aca="false">H2553/G2553</f>
        <v>0.2721</v>
      </c>
      <c r="J2553" s="20"/>
    </row>
    <row r="2554" customFormat="false" ht="30" hidden="false" customHeight="false" outlineLevel="0" collapsed="false">
      <c r="A2554" s="28" t="s">
        <v>988</v>
      </c>
      <c r="B2554" s="29" t="n">
        <v>210</v>
      </c>
      <c r="C2554" s="30" t="n">
        <v>10</v>
      </c>
      <c r="D2554" s="30" t="n">
        <v>3</v>
      </c>
      <c r="E2554" s="31" t="s">
        <v>989</v>
      </c>
      <c r="F2554" s="32"/>
      <c r="G2554" s="33" t="n">
        <v>2000</v>
      </c>
      <c r="H2554" s="33" t="n">
        <v>544.2</v>
      </c>
      <c r="I2554" s="34" t="n">
        <f aca="false">H2554/G2554</f>
        <v>0.2721</v>
      </c>
      <c r="J2554" s="20"/>
    </row>
    <row r="2555" customFormat="false" ht="45" hidden="false" customHeight="false" outlineLevel="0" collapsed="false">
      <c r="A2555" s="28" t="s">
        <v>1012</v>
      </c>
      <c r="B2555" s="29" t="n">
        <v>210</v>
      </c>
      <c r="C2555" s="30" t="n">
        <v>10</v>
      </c>
      <c r="D2555" s="30" t="n">
        <v>3</v>
      </c>
      <c r="E2555" s="31" t="s">
        <v>1013</v>
      </c>
      <c r="F2555" s="32"/>
      <c r="G2555" s="33" t="n">
        <v>2000</v>
      </c>
      <c r="H2555" s="33" t="n">
        <v>544.2</v>
      </c>
      <c r="I2555" s="34" t="n">
        <f aca="false">H2555/G2555</f>
        <v>0.2721</v>
      </c>
      <c r="J2555" s="20"/>
    </row>
    <row r="2556" customFormat="false" ht="15" hidden="false" customHeight="false" outlineLevel="0" collapsed="false">
      <c r="A2556" s="28" t="s">
        <v>1039</v>
      </c>
      <c r="B2556" s="29" t="n">
        <v>210</v>
      </c>
      <c r="C2556" s="30" t="n">
        <v>10</v>
      </c>
      <c r="D2556" s="30" t="n">
        <v>3</v>
      </c>
      <c r="E2556" s="31" t="s">
        <v>1040</v>
      </c>
      <c r="F2556" s="32"/>
      <c r="G2556" s="33" t="n">
        <v>2000</v>
      </c>
      <c r="H2556" s="33" t="n">
        <v>544.2</v>
      </c>
      <c r="I2556" s="34" t="n">
        <f aca="false">H2556/G2556</f>
        <v>0.2721</v>
      </c>
      <c r="J2556" s="20"/>
    </row>
    <row r="2557" customFormat="false" ht="15" hidden="false" customHeight="false" outlineLevel="0" collapsed="false">
      <c r="A2557" s="28" t="s">
        <v>36</v>
      </c>
      <c r="B2557" s="29" t="n">
        <v>210</v>
      </c>
      <c r="C2557" s="30" t="n">
        <v>10</v>
      </c>
      <c r="D2557" s="30" t="n">
        <v>3</v>
      </c>
      <c r="E2557" s="31" t="s">
        <v>1040</v>
      </c>
      <c r="F2557" s="32" t="n">
        <v>300</v>
      </c>
      <c r="G2557" s="33" t="n">
        <v>2000</v>
      </c>
      <c r="H2557" s="33" t="n">
        <v>544.2</v>
      </c>
      <c r="I2557" s="34" t="n">
        <f aca="false">H2557/G2557</f>
        <v>0.2721</v>
      </c>
      <c r="J2557" s="20"/>
    </row>
    <row r="2558" customFormat="false" ht="15" hidden="false" customHeight="false" outlineLevel="0" collapsed="false">
      <c r="A2558" s="28" t="s">
        <v>61</v>
      </c>
      <c r="B2558" s="29" t="n">
        <v>210</v>
      </c>
      <c r="C2558" s="30" t="n">
        <v>10</v>
      </c>
      <c r="D2558" s="30" t="n">
        <v>3</v>
      </c>
      <c r="E2558" s="31" t="s">
        <v>1040</v>
      </c>
      <c r="F2558" s="32" t="n">
        <v>360</v>
      </c>
      <c r="G2558" s="33" t="n">
        <v>2000</v>
      </c>
      <c r="H2558" s="33" t="n">
        <v>544.2</v>
      </c>
      <c r="I2558" s="34" t="n">
        <f aca="false">H2558/G2558</f>
        <v>0.2721</v>
      </c>
      <c r="J2558" s="20"/>
    </row>
    <row r="2559" customFormat="false" ht="31.5" hidden="false" customHeight="false" outlineLevel="0" collapsed="false">
      <c r="A2559" s="21" t="s">
        <v>923</v>
      </c>
      <c r="B2559" s="22" t="n">
        <v>210</v>
      </c>
      <c r="C2559" s="23" t="n">
        <v>14</v>
      </c>
      <c r="D2559" s="23" t="n">
        <v>0</v>
      </c>
      <c r="E2559" s="24"/>
      <c r="F2559" s="25"/>
      <c r="G2559" s="26" t="n">
        <v>36037.6</v>
      </c>
      <c r="H2559" s="26" t="n">
        <v>26505.7</v>
      </c>
      <c r="I2559" s="27" t="n">
        <f aca="false">H2559/G2559</f>
        <v>0.735501254245566</v>
      </c>
      <c r="J2559" s="20"/>
    </row>
    <row r="2560" customFormat="false" ht="15.75" hidden="false" customHeight="false" outlineLevel="0" collapsed="false">
      <c r="A2560" s="21" t="s">
        <v>928</v>
      </c>
      <c r="B2560" s="22" t="n">
        <v>210</v>
      </c>
      <c r="C2560" s="23" t="n">
        <v>14</v>
      </c>
      <c r="D2560" s="23" t="n">
        <v>3</v>
      </c>
      <c r="E2560" s="24"/>
      <c r="F2560" s="25"/>
      <c r="G2560" s="26" t="n">
        <v>36037.6</v>
      </c>
      <c r="H2560" s="26" t="n">
        <v>26505.7</v>
      </c>
      <c r="I2560" s="27" t="n">
        <f aca="false">H2560/G2560</f>
        <v>0.735501254245566</v>
      </c>
      <c r="J2560" s="20"/>
    </row>
    <row r="2561" customFormat="false" ht="30" hidden="false" customHeight="false" outlineLevel="0" collapsed="false">
      <c r="A2561" s="28" t="s">
        <v>551</v>
      </c>
      <c r="B2561" s="29" t="n">
        <v>210</v>
      </c>
      <c r="C2561" s="30" t="n">
        <v>14</v>
      </c>
      <c r="D2561" s="30" t="n">
        <v>3</v>
      </c>
      <c r="E2561" s="31" t="s">
        <v>552</v>
      </c>
      <c r="F2561" s="32"/>
      <c r="G2561" s="33" t="n">
        <v>36037.6</v>
      </c>
      <c r="H2561" s="33" t="n">
        <v>26505.7</v>
      </c>
      <c r="I2561" s="34" t="n">
        <f aca="false">H2561/G2561</f>
        <v>0.735501254245566</v>
      </c>
      <c r="J2561" s="20"/>
    </row>
    <row r="2562" customFormat="false" ht="15" hidden="false" customHeight="false" outlineLevel="0" collapsed="false">
      <c r="A2562" s="28" t="s">
        <v>553</v>
      </c>
      <c r="B2562" s="29" t="n">
        <v>210</v>
      </c>
      <c r="C2562" s="30" t="n">
        <v>14</v>
      </c>
      <c r="D2562" s="30" t="n">
        <v>3</v>
      </c>
      <c r="E2562" s="31" t="s">
        <v>554</v>
      </c>
      <c r="F2562" s="32"/>
      <c r="G2562" s="33" t="n">
        <v>36037.6</v>
      </c>
      <c r="H2562" s="33" t="n">
        <v>26505.7</v>
      </c>
      <c r="I2562" s="34" t="n">
        <f aca="false">H2562/G2562</f>
        <v>0.735501254245566</v>
      </c>
      <c r="J2562" s="20"/>
    </row>
    <row r="2563" customFormat="false" ht="15" hidden="false" customHeight="false" outlineLevel="0" collapsed="false">
      <c r="A2563" s="28" t="s">
        <v>79</v>
      </c>
      <c r="B2563" s="29" t="n">
        <v>210</v>
      </c>
      <c r="C2563" s="30" t="n">
        <v>14</v>
      </c>
      <c r="D2563" s="30" t="n">
        <v>3</v>
      </c>
      <c r="E2563" s="31" t="s">
        <v>554</v>
      </c>
      <c r="F2563" s="32" t="n">
        <v>500</v>
      </c>
      <c r="G2563" s="33" t="n">
        <v>36037.6</v>
      </c>
      <c r="H2563" s="33" t="n">
        <v>26505.7</v>
      </c>
      <c r="I2563" s="34" t="n">
        <f aca="false">H2563/G2563</f>
        <v>0.735501254245566</v>
      </c>
      <c r="J2563" s="20"/>
    </row>
    <row r="2564" customFormat="false" ht="15" hidden="false" customHeight="false" outlineLevel="0" collapsed="false">
      <c r="A2564" s="28" t="s">
        <v>153</v>
      </c>
      <c r="B2564" s="29" t="n">
        <v>210</v>
      </c>
      <c r="C2564" s="30" t="n">
        <v>14</v>
      </c>
      <c r="D2564" s="30" t="n">
        <v>3</v>
      </c>
      <c r="E2564" s="31" t="s">
        <v>554</v>
      </c>
      <c r="F2564" s="32" t="n">
        <v>540</v>
      </c>
      <c r="G2564" s="33" t="n">
        <v>36037.6</v>
      </c>
      <c r="H2564" s="33" t="n">
        <v>26505.7</v>
      </c>
      <c r="I2564" s="34" t="n">
        <f aca="false">H2564/G2564</f>
        <v>0.735501254245566</v>
      </c>
      <c r="J2564" s="20"/>
    </row>
    <row r="2565" customFormat="false" ht="15.75" hidden="false" customHeight="false" outlineLevel="0" collapsed="false">
      <c r="A2565" s="35" t="s">
        <v>1041</v>
      </c>
      <c r="B2565" s="36"/>
      <c r="C2565" s="36"/>
      <c r="D2565" s="36"/>
      <c r="E2565" s="36"/>
      <c r="F2565" s="36"/>
      <c r="G2565" s="37" t="n">
        <v>116388078.9</v>
      </c>
      <c r="H2565" s="37" t="n">
        <v>45177587.2</v>
      </c>
      <c r="I2565" s="38" t="n">
        <f aca="false">H2565/G2565</f>
        <v>0.388163355104575</v>
      </c>
      <c r="J2565" s="39"/>
    </row>
    <row r="2566" customFormat="false" ht="6" hidden="false" customHeight="true" outlineLevel="0" collapsed="false">
      <c r="A2566" s="3"/>
      <c r="B2566" s="3"/>
      <c r="C2566" s="3"/>
      <c r="D2566" s="3"/>
      <c r="E2566" s="3"/>
      <c r="F2566" s="3"/>
      <c r="G2566" s="3"/>
      <c r="H2566" s="3"/>
      <c r="I2566" s="3"/>
      <c r="J2566" s="3"/>
    </row>
    <row r="2567" customFormat="false" ht="12.75" hidden="false" customHeight="true" outlineLevel="0" collapsed="false">
      <c r="A2567" s="3"/>
      <c r="B2567" s="3"/>
      <c r="C2567" s="3"/>
      <c r="D2567" s="3"/>
      <c r="E2567" s="3"/>
      <c r="F2567" s="3"/>
      <c r="G2567" s="3"/>
      <c r="H2567" s="3"/>
      <c r="I2567" s="3"/>
      <c r="J2567" s="3"/>
    </row>
    <row r="2568" customFormat="false" ht="12.75" hidden="false" customHeight="true" outlineLevel="0" collapsed="false">
      <c r="A2568" s="3"/>
      <c r="B2568" s="3"/>
      <c r="C2568" s="3"/>
      <c r="D2568" s="3"/>
      <c r="E2568" s="3"/>
      <c r="F2568" s="3"/>
      <c r="G2568" s="3"/>
      <c r="H2568" s="3"/>
      <c r="I2568" s="3"/>
      <c r="J2568" s="3"/>
    </row>
    <row r="2569" customFormat="false" ht="12.75" hidden="false" customHeight="true" outlineLevel="0" collapsed="false">
      <c r="A2569" s="40" t="s">
        <v>1042</v>
      </c>
      <c r="B2569" s="40"/>
      <c r="C2569" s="40"/>
      <c r="D2569" s="40"/>
      <c r="E2569" s="40"/>
      <c r="F2569" s="40"/>
      <c r="G2569" s="40"/>
      <c r="H2569" s="40"/>
      <c r="I2569" s="40"/>
      <c r="J2569" s="3"/>
    </row>
  </sheetData>
  <mergeCells count="2">
    <mergeCell ref="A1:I1"/>
    <mergeCell ref="A2569:I2569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4:48:17Z</dcterms:created>
  <dc:creator>Бабышева Наталья Борисовна</dc:creator>
  <dc:description/>
  <dc:language>en-US</dc:language>
  <cp:lastModifiedBy>Бадеева Надежда Анатольевна</cp:lastModifiedBy>
  <cp:lastPrinted>2015-06-10T04:40:10Z</cp:lastPrinted>
  <dcterms:modified xsi:type="dcterms:W3CDTF">2015-06-10T04:41:13Z</dcterms:modified>
  <cp:revision>0</cp:revision>
  <dc:subject/>
  <dc:title/>
</cp:coreProperties>
</file>